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мма по бюджетам" sheetId="1" state="visible" r:id="rId2"/>
    <sheet name="мероприятия" sheetId="2" state="visible" r:id="rId3"/>
  </sheets>
  <externalReferences>
    <externalReference r:id="rId4"/>
  </externalReferences>
  <definedNames>
    <definedName function="false" hidden="false" localSheetId="1" name="_xlnm.Print_Area" vbProcedure="false">мероприятия!$A$2:$AQ$70</definedName>
    <definedName function="false" hidden="false" localSheetId="1" name="_xlnm.Print_Titles" vbProcedure="false">мероприятия!$A:$B,мероприятия!$11:$11</definedName>
    <definedName function="false" hidden="false" localSheetId="1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8">
  <si>
    <t xml:space="preserve">Бюджет</t>
  </si>
  <si>
    <t xml:space="preserve">Всего, тыс.руб.:</t>
  </si>
  <si>
    <t xml:space="preserve">местный бюджет</t>
  </si>
  <si>
    <t xml:space="preserve">бюджет субъекта РФ</t>
  </si>
  <si>
    <t xml:space="preserve">федеральный бюджет</t>
  </si>
  <si>
    <t xml:space="preserve">внебюджетные средства</t>
  </si>
  <si>
    <t xml:space="preserve">Итого по программе 
"Культура Тольятти"</t>
  </si>
  <si>
    <t xml:space="preserve">Приложение  </t>
  </si>
  <si>
    <t xml:space="preserve">к постановлению мэрии городского округа Тольятти от 17.10.2011 г. №_3147-п/1</t>
  </si>
  <si>
    <t xml:space="preserve">Приложение к долгосрочной целевой программе городского округа Тольятти "Культура Тольятти в современных условиях (2011-2018 гг.)"                                                                                                                                     Таблица № 1</t>
  </si>
  <si>
    <t xml:space="preserve">Перечень мероприятий  долгосрочной целевой программы и финансовые затраты на их реализацию</t>
  </si>
  <si>
    <t xml:space="preserve">Цель, задачи, наименование мероприятий</t>
  </si>
  <si>
    <t xml:space="preserve">Главный распорядитель, сроки исполнения </t>
  </si>
  <si>
    <t xml:space="preserve">Финансовые затраты, тыс.руб.</t>
  </si>
  <si>
    <t xml:space="preserve">2011 год 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Итого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гармонизации и обогащения культурной 
жизни городского округа Тольятти, реализации 
творческого потенциала и духовных потребностей  всех граждан</t>
  </si>
  <si>
    <t xml:space="preserve">Задача 1.  Создать условия  для отдыха и досуга горожан 
в парках и скверах городского округа  </t>
  </si>
  <si>
    <t xml:space="preserve">1.1 Обустройство зон развлечений и отдыха в парках Центрального и Комсомольского районов,   Парке Победы Автозаводского района</t>
  </si>
  <si>
    <t xml:space="preserve">Департамент городского хозяйства  
(2014 -2018 гг.)</t>
  </si>
  <si>
    <t xml:space="preserve">1.2.Реконструкция фонтана в сквере "Площадь искусств" перед Тольяттинской филармонией </t>
  </si>
  <si>
    <t xml:space="preserve">Департамент культуры 
(2014г.)</t>
  </si>
  <si>
    <t xml:space="preserve">Всего по задаче 1:</t>
  </si>
  <si>
    <t xml:space="preserve">Задача 2. Совершенствовать условия для сохранения  
и популяризации историко-культурного наследия </t>
  </si>
  <si>
    <t xml:space="preserve">2.1 Создание  музейных экспозиций  "Наследие Ставрополя - Тольятти"</t>
  </si>
  <si>
    <t xml:space="preserve">Департамент культуры                 
(2014-2016 гг.)</t>
  </si>
  <si>
    <t xml:space="preserve">2.2 Реставрация музейных предметов хранения, пополнение и популяризация фондов музеев</t>
  </si>
  <si>
    <t xml:space="preserve">Департамент культуры           
(2014 -2018 гг.)</t>
  </si>
  <si>
    <t xml:space="preserve">2.3 Модернизация оборудования и технологических процессов МУК "Тольятинский краеведческий музей", 
в том числе: </t>
  </si>
  <si>
    <t xml:space="preserve">Департамент культуры                     
(2011г., 
2014-2017 гг.)</t>
  </si>
  <si>
    <t xml:space="preserve">2.3.1. Проведение работ по обеспечению эксплуатационных требований, согласно нормам пожарной безопасности, в МУК "Тольяттинский краеведческий музей" </t>
  </si>
  <si>
    <t xml:space="preserve">2.4 Модернизация оборудования и технологических процессов МУК "Тольятинский художественный музей"</t>
  </si>
  <si>
    <t xml:space="preserve">Департамент культуры                  
(2014-2017 гг.)</t>
  </si>
  <si>
    <t xml:space="preserve">2.5 Модернизация оборудования и технологических процессов МУК ГМК "Наследие" (экомузей)</t>
  </si>
  <si>
    <t xml:space="preserve">Департамент культуры                 
(2014-2017 гг.)</t>
  </si>
  <si>
    <t xml:space="preserve">2.6 Модернизация оборудования и технологических процессов МУК "Тольятинский музей истории градостроительства"</t>
  </si>
  <si>
    <t xml:space="preserve">Департамент культуры           
(2014-2018 гг.)</t>
  </si>
  <si>
    <t xml:space="preserve">2.7 Проектирование и строительство Музейного комплекса, включая: </t>
  </si>
  <si>
    <t xml:space="preserve">Департамент градостроительной деятельности            
(2014-2018 гг.)</t>
  </si>
  <si>
    <t xml:space="preserve">2.7.1.Оформление земельного участка (межевание территории Парк Прибрежный) </t>
  </si>
  <si>
    <t xml:space="preserve">2.7.2.Разработка проектной документации и строительство объекта </t>
  </si>
  <si>
    <t xml:space="preserve">2.8. Ремонтно-реставрационные работы по дому Стариковых  Городского музейного комплекса "Наследие" (экомузей) </t>
  </si>
  <si>
    <t xml:space="preserve">Департамент градостроительной деятельности  (2011г.) Департамент культуры                   (2012- 2017 гг.)</t>
  </si>
  <si>
    <t xml:space="preserve">2.8.1. Проектирование и строительство нового здания  Городского музейного комплекса "Наследие" (экомузей) ( ул.Советская, 38-А) </t>
  </si>
  <si>
    <t xml:space="preserve">Департамент градостроительной деятельности (2014- 2018 гг.)</t>
  </si>
  <si>
    <t xml:space="preserve">2.9.Выполнение производственных работ по сохранению объектов культурного наследия :</t>
  </si>
  <si>
    <t xml:space="preserve">Департамент культуры                                ( 2012-2018 гг.)</t>
  </si>
  <si>
    <t xml:space="preserve">2.9.1.Ансамбль застройки учебного городка</t>
  </si>
  <si>
    <t xml:space="preserve">2.9.2. Ансамбль  исторической застройки микрорайона Шлюзовой                                                                                                                                                                                                   </t>
  </si>
  <si>
    <t xml:space="preserve">2.9.3.Ансамбль исторической застройки поселка Комсомольский  </t>
  </si>
  <si>
    <t xml:space="preserve">2.9.4.Здание школы  № 1 </t>
  </si>
  <si>
    <t xml:space="preserve">2.9.5.Дом, где в 1870 г.останавливался И.Е.Репин </t>
  </si>
  <si>
    <t xml:space="preserve">2.9.6.Здание горкома КПСС</t>
  </si>
  <si>
    <t xml:space="preserve">2.10. Цикл мероприятий по популяризации  культурного наследия Самарской области</t>
  </si>
  <si>
    <t xml:space="preserve">Департамент культуры                            ( 2013-2018 гг.) </t>
  </si>
  <si>
    <t xml:space="preserve">Всего по задаче 2:</t>
  </si>
  <si>
    <t xml:space="preserve">Задача  3.Создать  условия для модернизации материально-технической 
базы и пополнения  книжных фондов мунипальных библиотек.</t>
  </si>
  <si>
    <t xml:space="preserve">3.1."Новое библиотечное пространство", в том числе:</t>
  </si>
  <si>
    <t xml:space="preserve">Департамент культуры                               (2011, 
2014-2017 гг.)</t>
  </si>
  <si>
    <t xml:space="preserve">3.1.1. Проведение работ по обеспечению эксплуатационных требований, согласно нормам пожарной безопасности, в МУК "Тольяттинская библиотечная корпорация", МУК "Библиотека Автограда"</t>
  </si>
  <si>
    <t xml:space="preserve">3.2. Повышение уровня комплектования  книжных фондов муниципальных библиотек и обеспечение  сохранности библиотечных фондов </t>
  </si>
  <si>
    <t xml:space="preserve">Департамент культуры                    (2014-2018 гг.)</t>
  </si>
  <si>
    <t xml:space="preserve">Всего по задаче 3:</t>
  </si>
  <si>
    <t xml:space="preserve">Задача 4. Обеспечить доступность   культурных благ для всех групп населения через расширение культурно-просветительских мероприятий  и повышение исполнительского мастерства  в сфере профессионального искусства</t>
  </si>
  <si>
    <t xml:space="preserve">4.1 Рекламно-информационное сопровождение культурных мероприятий на основе сервиса  мультимедийных технологий</t>
  </si>
  <si>
    <t xml:space="preserve">Департамент культуры                    
(2014-2018 гг.)</t>
  </si>
  <si>
    <t xml:space="preserve">4.2  "Ресурсный креативный центр  новых профессиональных технологий"</t>
  </si>
  <si>
    <t xml:space="preserve">Департамент культуры                      
(2014-2018 гг.)</t>
  </si>
  <si>
    <t xml:space="preserve">4.3 Реконструкция  МАУ " Культурно-досуговый центр "Буревестник"</t>
  </si>
  <si>
    <t xml:space="preserve">Департамент градостроительной деятельности    (2011 г.)  Департамент культуры                       
(2012-2014 гг.)</t>
  </si>
  <si>
    <t xml:space="preserve">4.4 Создание условий для развития концертной деятельности и профессиональных коллективов Тольяттинской Филармонии, в том числе:</t>
  </si>
  <si>
    <t xml:space="preserve">Департамент культуры                  
(2011г., 
2014 -2017 гг.)</t>
  </si>
  <si>
    <t xml:space="preserve">4.4.1. Проведение работ по обеспечению эксплуатационных требований, согласно нормам пожарной безопасности, в МУИиК "Тольяттинская филармония"</t>
  </si>
  <si>
    <t xml:space="preserve">4.5 Проектирование и реконструкция  Досугового центра "Русич"</t>
  </si>
  <si>
    <t xml:space="preserve">Департамент градостроительной деятельности       
(2011 г.)         </t>
  </si>
  <si>
    <t xml:space="preserve">Департамент культуры         
(2012 - 2014 гг.)         </t>
  </si>
  <si>
    <t xml:space="preserve">4.6 Создание условий  для развития  деятельности профессиональных театров (в том числе:  п.4.6.1.) </t>
  </si>
  <si>
    <t xml:space="preserve">Департамент культуры                  (2011г., 
2014-2018 гг.)</t>
  </si>
  <si>
    <t xml:space="preserve">4.6.1. Проведение работ по обеспечению эксплуатационных требований, согласно нормам пожарной безопасности, в МУИ "Драматический театр "Колесо", МУИ "Молодежный драматический театр" </t>
  </si>
  <si>
    <t xml:space="preserve">4.6.2. Проектирование и реконструкция  муниципального учреждения искусств "Театр кукол "Пилигрим":                        Подготовка проекта зон охраны объекта культурного наследия</t>
  </si>
  <si>
    <t xml:space="preserve">Департамент градостроительной деятельности    (2011 г.)            Департамент культуры         
(2012-2018 гг.)         </t>
  </si>
  <si>
    <t xml:space="preserve">4.7 "Автоград культурный"-реконструкция,  развитие культурно-досуговой деятельности  на базе МАУ "Дворец культуры, искусства  и творчества" </t>
  </si>
  <si>
    <t xml:space="preserve">Департамент культуры                    (2011, 2014-2018 гг.)</t>
  </si>
  <si>
    <t xml:space="preserve">4.7.1. Проведение работ по обеспечению эксплуатационных требований, согласно нормам пожарной безопасности, в МАУ "Дворец культуры, искусства  и творчества" </t>
  </si>
  <si>
    <t xml:space="preserve">4.8 Проведение праздничных культурно-массовых мероприятий, фестивалей, выставок, акций, в том числе создание условий  для  проведения мероприятий по месту жительства  </t>
  </si>
  <si>
    <t xml:space="preserve">Департамент культуры                   (2012- 2018г.)</t>
  </si>
  <si>
    <t xml:space="preserve">Всего по задаче 4:</t>
  </si>
  <si>
    <t xml:space="preserve">Задача 5. Обеспечить  укрепление материально-технической базы  образовательных учреждений культуры и искусства 
в соответствии с современными требованиями </t>
  </si>
  <si>
    <t xml:space="preserve">5.1.  "Современная школа искусств" , в том числе:</t>
  </si>
  <si>
    <t xml:space="preserve">Департамент культуры              (2011-2018 гг.)</t>
  </si>
  <si>
    <t xml:space="preserve">5.1.1. Проведение работ по обеспечению эксплуатационных требований, согласно нормам пожарной безопасности, в МОУ ДОД ДШИ "Лицей искусств", МОУ ДОД ДМШ № 3, МОУ ДОД ДМШ № 4, МОУ ДОД ЦРТДЮ "Истоки", МОУ ДОД Детский Дом культуры, МОУ ВПО "ТИИ"</t>
  </si>
  <si>
    <t xml:space="preserve">5.1.2. Проведение капитального ремонта в МОУ ДОД ДМШ № 4,МОУ ДОД ДМШ № 3,МОУ ДОД "Детский Дом культуры", МОУ ВПО "ТИИ" (учебный корпус по адресу: ул.Мира, 72) </t>
  </si>
  <si>
    <t xml:space="preserve">5.1.3.Поддержка талантливых и профориентированных детей </t>
  </si>
  <si>
    <t xml:space="preserve">Всего по задаче 5:</t>
  </si>
  <si>
    <t xml:space="preserve">Задача 6. Создать условия  для возрождения, сохранения 
и развития народных традиций многонационального города, поддержки творческих коллективов и декоративно-прикладного творчества  </t>
  </si>
  <si>
    <t xml:space="preserve">6.1.Организация мероприятий, направленных на создание условий для расширения услуг и удовлетворения потребностей населения  в сфере культуры. </t>
  </si>
  <si>
    <t xml:space="preserve">Департамент культуры                      (2011, 
2014-2016 гг.)</t>
  </si>
  <si>
    <t xml:space="preserve">6.2. Проектирование и строительство Центра народного творчества, включая  межевание территории микрорайона "Калина", оформление земельного участка , разработку проектной документации и строительство объекта  </t>
  </si>
  <si>
    <t xml:space="preserve">Департамент градостроительной деятельности           (2014-2018 гг.)</t>
  </si>
  <si>
    <t xml:space="preserve">6.3. " Бизнес-инкубатор творческих индустрий" </t>
  </si>
  <si>
    <t xml:space="preserve">Департамент культуры                      (2014-2016 гг.)</t>
  </si>
  <si>
    <t xml:space="preserve">Всего по задаче 6:</t>
  </si>
  <si>
    <t xml:space="preserve">ИТОГО финансовых затрат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.5"/>
      <name val="Arial Cyr"/>
      <family val="0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or/Local%20Settings/Temporary%20Internet%20Files/Content.IE5/3A77YVS5/&#1044;&#1062;&#1055;%20&#1080;&#1079;&#1084;&#1077;&#1085;&#1077;&#1085;&#1080;&#1103;%20&#1076;&#1083;&#1103;%20&#1054;&#1062;&#1055;%202012%20&#1075;.&#1082;&#1072;&#1087;&#1088;&#1077;&#1084;&#1086;&#1085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умма по бюджетам"/>
      <sheetName val="мероприятия"/>
    </sheetNames>
    <sheetDataSet>
      <sheetData sheetId="0"/>
      <sheetData sheetId="1">
        <row r="65">
          <cell r="Z65">
            <v>0</v>
          </cell>
        </row>
        <row r="66">
          <cell r="D66">
            <v>9293.7</v>
          </cell>
          <cell r="E66">
            <v>14783.9</v>
          </cell>
          <cell r="F66">
            <v>0</v>
          </cell>
        </row>
        <row r="66">
          <cell r="I66">
            <v>12580</v>
          </cell>
          <cell r="J66">
            <v>0</v>
          </cell>
          <cell r="K66">
            <v>0</v>
          </cell>
          <cell r="L66">
            <v>0</v>
          </cell>
          <cell r="M66">
            <v>7782</v>
          </cell>
        </row>
        <row r="66">
          <cell r="Q66">
            <v>0</v>
          </cell>
        </row>
        <row r="66">
          <cell r="S66">
            <v>412081.9</v>
          </cell>
          <cell r="T66">
            <v>0</v>
          </cell>
        </row>
        <row r="66">
          <cell r="V66">
            <v>5400</v>
          </cell>
        </row>
        <row r="66">
          <cell r="X66">
            <v>269743.9</v>
          </cell>
          <cell r="Y66">
            <v>0</v>
          </cell>
        </row>
        <row r="66">
          <cell r="AA66">
            <v>10500</v>
          </cell>
        </row>
        <row r="66">
          <cell r="AC66">
            <v>257812.3</v>
          </cell>
          <cell r="AD66">
            <v>0</v>
          </cell>
          <cell r="AE66">
            <v>0</v>
          </cell>
          <cell r="AF66">
            <v>14420</v>
          </cell>
        </row>
        <row r="66">
          <cell r="AH66">
            <v>196470.1</v>
          </cell>
          <cell r="AI66">
            <v>35500</v>
          </cell>
          <cell r="AJ66">
            <v>0</v>
          </cell>
          <cell r="AK66">
            <v>8400</v>
          </cell>
        </row>
        <row r="66">
          <cell r="AM66">
            <v>222699.6</v>
          </cell>
          <cell r="AN66">
            <v>50000</v>
          </cell>
          <cell r="AO66">
            <v>0</v>
          </cell>
          <cell r="AP66">
            <v>126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5.99"/>
    <col collapsed="false" customWidth="true" hidden="false" outlineLevel="0" max="5" min="5" style="1" width="10.99"/>
    <col collapsed="false" customWidth="true" hidden="false" outlineLevel="0" max="10" min="6" style="1" width="11.99"/>
    <col collapsed="false" customWidth="true" hidden="false" outlineLevel="0" max="11" min="11" style="1" width="12.56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3" t="s">
        <v>1</v>
      </c>
      <c r="E1" s="2" t="n">
        <v>2011</v>
      </c>
      <c r="F1" s="2" t="n">
        <v>2012</v>
      </c>
      <c r="G1" s="2" t="n">
        <v>2013</v>
      </c>
      <c r="H1" s="2" t="n">
        <v>2014</v>
      </c>
      <c r="I1" s="2" t="n">
        <v>2015</v>
      </c>
      <c r="J1" s="2" t="n">
        <v>2016</v>
      </c>
      <c r="K1" s="2" t="n">
        <v>2017</v>
      </c>
      <c r="L1" s="2" t="n">
        <v>2018</v>
      </c>
    </row>
    <row r="2" customFormat="false" ht="12.75" hidden="false" customHeight="false" outlineLevel="0" collapsed="false">
      <c r="A2" s="4" t="s">
        <v>2</v>
      </c>
      <c r="B2" s="4"/>
      <c r="C2" s="4"/>
      <c r="D2" s="5" t="n">
        <f aca="false">SUM(E2:L2)</f>
        <v>1388463.5</v>
      </c>
      <c r="E2" s="6" t="n">
        <f aca="false">[1]мероприятия!D66</f>
        <v>9293.7</v>
      </c>
      <c r="F2" s="6" t="n">
        <f aca="false">[1]мероприятия!I66</f>
        <v>12580</v>
      </c>
      <c r="G2" s="6" t="n">
        <f aca="false">[1]мероприятия!M66</f>
        <v>7782</v>
      </c>
      <c r="H2" s="7" t="n">
        <f aca="false">[1]мероприятия!S66</f>
        <v>412081.9</v>
      </c>
      <c r="I2" s="7" t="n">
        <f aca="false">[1]мероприятия!X66</f>
        <v>269743.9</v>
      </c>
      <c r="J2" s="7" t="n">
        <f aca="false">[1]мероприятия!AC66</f>
        <v>257812.3</v>
      </c>
      <c r="K2" s="7" t="n">
        <f aca="false">[1]мероприятия!AH66</f>
        <v>196470.1</v>
      </c>
      <c r="L2" s="7" t="n">
        <f aca="false">[1]мероприятия!AM66</f>
        <v>222699.6</v>
      </c>
    </row>
    <row r="3" customFormat="false" ht="12.75" hidden="false" customHeight="false" outlineLevel="0" collapsed="false">
      <c r="A3" s="4" t="s">
        <v>3</v>
      </c>
      <c r="B3" s="4"/>
      <c r="C3" s="4"/>
      <c r="D3" s="8" t="n">
        <f aca="false">SUM(E3:L3)</f>
        <v>100283.9</v>
      </c>
      <c r="E3" s="7" t="n">
        <f aca="false">[1]мероприятия!E66</f>
        <v>14783.9</v>
      </c>
      <c r="F3" s="7" t="n">
        <f aca="false">[1]мероприятия!J66</f>
        <v>0</v>
      </c>
      <c r="G3" s="7" t="n">
        <f aca="false">[1]мероприятия!K66</f>
        <v>0</v>
      </c>
      <c r="H3" s="7" t="n">
        <f aca="false">[1]мероприятия!T66</f>
        <v>0</v>
      </c>
      <c r="I3" s="7" t="n">
        <f aca="false">[1]мероприятия!Y66</f>
        <v>0</v>
      </c>
      <c r="J3" s="7" t="n">
        <f aca="false">[1]мероприятия!AD66</f>
        <v>0</v>
      </c>
      <c r="K3" s="7" t="n">
        <f aca="false">[1]мероприятия!AI66</f>
        <v>35500</v>
      </c>
      <c r="L3" s="7" t="n">
        <f aca="false">[1]мероприятия!AN66</f>
        <v>50000</v>
      </c>
    </row>
    <row r="4" customFormat="false" ht="12.75" hidden="false" customHeight="false" outlineLevel="0" collapsed="false">
      <c r="A4" s="4" t="s">
        <v>4</v>
      </c>
      <c r="B4" s="4"/>
      <c r="C4" s="4"/>
      <c r="D4" s="8" t="n">
        <f aca="false">SUM(E4:L4)</f>
        <v>0</v>
      </c>
      <c r="E4" s="7" t="n">
        <f aca="false">[1]мероприятия!F66</f>
        <v>0</v>
      </c>
      <c r="F4" s="7" t="n">
        <f aca="false">[1]мероприятия!K66</f>
        <v>0</v>
      </c>
      <c r="G4" s="7" t="n">
        <v>0</v>
      </c>
      <c r="H4" s="7" t="n">
        <v>0</v>
      </c>
      <c r="I4" s="7" t="n">
        <f aca="false">[1]мероприятия!Z65</f>
        <v>0</v>
      </c>
      <c r="J4" s="7" t="n">
        <f aca="false">[1]мероприятия!AE66</f>
        <v>0</v>
      </c>
      <c r="K4" s="7" t="n">
        <f aca="false">[1]мероприятия!AJ66</f>
        <v>0</v>
      </c>
      <c r="L4" s="7" t="n">
        <f aca="false">[1]мероприятия!AO66</f>
        <v>0</v>
      </c>
    </row>
    <row r="5" customFormat="false" ht="12.75" hidden="false" customHeight="false" outlineLevel="0" collapsed="false">
      <c r="A5" s="4" t="s">
        <v>5</v>
      </c>
      <c r="B5" s="4"/>
      <c r="C5" s="4"/>
      <c r="D5" s="8" t="n">
        <f aca="false">SUM(E5:L5)</f>
        <v>51320</v>
      </c>
      <c r="E5" s="7" t="n">
        <v>0</v>
      </c>
      <c r="F5" s="7" t="n">
        <f aca="false">[1]мероприятия!L66</f>
        <v>0</v>
      </c>
      <c r="G5" s="7" t="n">
        <f aca="false">[1]мероприятия!Q66</f>
        <v>0</v>
      </c>
      <c r="H5" s="7" t="n">
        <f aca="false">[1]мероприятия!V66</f>
        <v>5400</v>
      </c>
      <c r="I5" s="7" t="n">
        <f aca="false">[1]мероприятия!AA66</f>
        <v>10500</v>
      </c>
      <c r="J5" s="7" t="n">
        <f aca="false">[1]мероприятия!AF66</f>
        <v>14420</v>
      </c>
      <c r="K5" s="7" t="n">
        <f aca="false">[1]мероприятия!AK66</f>
        <v>8400</v>
      </c>
      <c r="L5" s="7" t="n">
        <f aca="false">[1]мероприятия!AP66</f>
        <v>12600</v>
      </c>
    </row>
    <row r="6" s="10" customFormat="true" ht="30" hidden="false" customHeight="true" outlineLevel="0" collapsed="false">
      <c r="A6" s="9" t="s">
        <v>6</v>
      </c>
      <c r="B6" s="9"/>
      <c r="C6" s="9"/>
      <c r="D6" s="5" t="n">
        <f aca="false">SUM(E6:L6)</f>
        <v>1540067.4</v>
      </c>
      <c r="E6" s="5" t="n">
        <f aca="false">SUM(E2:E5)</f>
        <v>24077.6</v>
      </c>
      <c r="F6" s="5" t="n">
        <f aca="false">SUM(F2:F5)</f>
        <v>12580</v>
      </c>
      <c r="G6" s="5" t="n">
        <f aca="false">SUM(G2:G5)</f>
        <v>7782</v>
      </c>
      <c r="H6" s="8" t="n">
        <f aca="false">SUM(H2:H5)</f>
        <v>417481.9</v>
      </c>
      <c r="I6" s="8" t="n">
        <f aca="false">SUM(I2:I5)</f>
        <v>280243.9</v>
      </c>
      <c r="J6" s="8" t="n">
        <f aca="false">SUM(J2:J5)</f>
        <v>272232.3</v>
      </c>
      <c r="K6" s="8" t="n">
        <f aca="false">SUM(K2:K5)</f>
        <v>240370.1</v>
      </c>
      <c r="L6" s="8" t="n">
        <f aca="false">SUM(L2:L5)</f>
        <v>285299.6</v>
      </c>
    </row>
    <row r="7" customFormat="false" ht="12.75" hidden="false" customHeight="true" outlineLevel="0" collapsed="false">
      <c r="A7" s="11"/>
      <c r="B7" s="11"/>
      <c r="C7" s="11"/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509722222222222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F3" activeCellId="0" sqref="F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70.56"/>
    <col collapsed="false" customWidth="true" hidden="false" outlineLevel="0" max="2" min="2" style="12" width="19.99"/>
    <col collapsed="false" customWidth="true" hidden="false" outlineLevel="0" max="3" min="3" style="13" width="12.28"/>
    <col collapsed="false" customWidth="true" hidden="false" outlineLevel="0" max="4" min="4" style="12" width="16.28"/>
    <col collapsed="false" customWidth="true" hidden="false" outlineLevel="0" max="5" min="5" style="12" width="13.41"/>
    <col collapsed="false" customWidth="true" hidden="false" outlineLevel="0" max="6" min="6" style="12" width="11.56"/>
    <col collapsed="false" customWidth="true" hidden="false" outlineLevel="0" max="7" min="7" style="12" width="10.41"/>
    <col collapsed="false" customWidth="true" hidden="false" outlineLevel="0" max="8" min="8" style="12" width="13.56"/>
    <col collapsed="false" customWidth="true" hidden="false" outlineLevel="0" max="9" min="9" style="12" width="15.28"/>
    <col collapsed="false" customWidth="true" hidden="false" outlineLevel="0" max="10" min="10" style="12" width="13.56"/>
    <col collapsed="false" customWidth="true" hidden="false" outlineLevel="0" max="11" min="11" style="12" width="14.28"/>
    <col collapsed="false" customWidth="true" hidden="false" outlineLevel="0" max="12" min="12" style="12" width="12.28"/>
    <col collapsed="false" customWidth="true" hidden="false" outlineLevel="0" max="13" min="13" style="12" width="12.7"/>
    <col collapsed="false" customWidth="true" hidden="false" outlineLevel="0" max="14" min="14" style="12" width="15.85"/>
    <col collapsed="false" customWidth="true" hidden="false" outlineLevel="0" max="15" min="15" style="12" width="11.85"/>
    <col collapsed="false" customWidth="true" hidden="false" outlineLevel="0" max="16" min="16" style="12" width="14.28"/>
    <col collapsed="false" customWidth="true" hidden="false" outlineLevel="0" max="17" min="17" style="12" width="10.71"/>
    <col collapsed="false" customWidth="true" hidden="false" outlineLevel="0" max="18" min="18" style="12" width="13.14"/>
    <col collapsed="false" customWidth="true" hidden="false" outlineLevel="0" max="19" min="19" style="12" width="15.85"/>
    <col collapsed="false" customWidth="true" hidden="false" outlineLevel="0" max="20" min="20" style="12" width="11.85"/>
    <col collapsed="false" customWidth="true" hidden="false" outlineLevel="0" max="21" min="21" style="12" width="15.13"/>
    <col collapsed="false" customWidth="true" hidden="false" outlineLevel="0" max="22" min="22" style="12" width="12.56"/>
    <col collapsed="false" customWidth="true" hidden="false" outlineLevel="0" max="23" min="23" style="12" width="11.42"/>
    <col collapsed="false" customWidth="true" hidden="false" outlineLevel="0" max="24" min="24" style="12" width="15.7"/>
    <col collapsed="false" customWidth="true" hidden="false" outlineLevel="0" max="25" min="25" style="12" width="11.85"/>
    <col collapsed="false" customWidth="true" hidden="false" outlineLevel="0" max="26" min="26" style="12" width="13.85"/>
    <col collapsed="false" customWidth="true" hidden="false" outlineLevel="0" max="27" min="27" style="12" width="11.99"/>
    <col collapsed="false" customWidth="true" hidden="false" outlineLevel="0" max="28" min="28" style="12" width="11.28"/>
    <col collapsed="false" customWidth="true" hidden="false" outlineLevel="0" max="29" min="29" style="14" width="14.56"/>
    <col collapsed="false" customWidth="true" hidden="false" outlineLevel="0" max="30" min="30" style="14" width="13.7"/>
    <col collapsed="false" customWidth="true" hidden="false" outlineLevel="0" max="31" min="31" style="14" width="14.14"/>
    <col collapsed="false" customWidth="true" hidden="false" outlineLevel="0" max="32" min="32" style="14" width="13.7"/>
    <col collapsed="false" customWidth="true" hidden="false" outlineLevel="0" max="33" min="33" style="12" width="12.56"/>
    <col collapsed="false" customWidth="true" hidden="false" outlineLevel="0" max="34" min="34" style="12" width="14.28"/>
    <col collapsed="false" customWidth="true" hidden="false" outlineLevel="0" max="35" min="35" style="12" width="10.71"/>
    <col collapsed="false" customWidth="true" hidden="false" outlineLevel="0" max="36" min="36" style="12" width="10.56"/>
    <col collapsed="false" customWidth="true" hidden="false" outlineLevel="0" max="37" min="37" style="12" width="10.41"/>
    <col collapsed="false" customWidth="true" hidden="false" outlineLevel="0" max="38" min="38" style="12" width="12.85"/>
    <col collapsed="false" customWidth="true" hidden="false" outlineLevel="0" max="39" min="39" style="12" width="14.85"/>
    <col collapsed="false" customWidth="true" hidden="false" outlineLevel="0" max="40" min="40" style="12" width="10.71"/>
    <col collapsed="false" customWidth="true" hidden="false" outlineLevel="0" max="41" min="41" style="12" width="12.99"/>
    <col collapsed="false" customWidth="true" hidden="false" outlineLevel="0" max="42" min="42" style="12" width="10.28"/>
    <col collapsed="false" customWidth="true" hidden="false" outlineLevel="0" max="43" min="43" style="12" width="13.41"/>
    <col collapsed="false" customWidth="false" hidden="true" outlineLevel="0" max="44" min="44" style="12" width="9.14"/>
    <col collapsed="false" customWidth="true" hidden="true" outlineLevel="0" max="46" min="45" style="12" width="9.06"/>
    <col collapsed="false" customWidth="true" hidden="false" outlineLevel="0" max="47" min="47" style="12" width="12.14"/>
    <col collapsed="false" customWidth="false" hidden="false" outlineLevel="0" max="257" min="48" style="12" width="9.14"/>
  </cols>
  <sheetData>
    <row r="2" s="21" customFormat="true" ht="11.25" hidden="false" customHeight="true" outlineLevel="0" collapsed="false">
      <c r="A2" s="15"/>
      <c r="B2" s="15"/>
      <c r="C2" s="16"/>
      <c r="D2" s="17"/>
      <c r="E2" s="17"/>
      <c r="F2" s="18" t="s">
        <v>7</v>
      </c>
      <c r="G2" s="18"/>
      <c r="H2" s="18"/>
      <c r="I2" s="18"/>
      <c r="J2" s="18"/>
      <c r="K2" s="18"/>
      <c r="L2" s="18"/>
      <c r="M2" s="19"/>
      <c r="N2" s="19"/>
      <c r="O2" s="19"/>
      <c r="P2" s="19"/>
      <c r="Q2" s="19"/>
      <c r="R2" s="19"/>
      <c r="S2" s="19"/>
      <c r="T2" s="19"/>
      <c r="U2" s="19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</row>
    <row r="3" s="21" customFormat="true" ht="17.25" hidden="false" customHeight="true" outlineLevel="0" collapsed="false">
      <c r="A3" s="15"/>
      <c r="B3" s="22"/>
      <c r="C3" s="16"/>
      <c r="D3" s="17"/>
      <c r="E3" s="17"/>
      <c r="F3" s="18" t="s">
        <v>8</v>
      </c>
      <c r="G3" s="18"/>
      <c r="H3" s="18"/>
      <c r="I3" s="18"/>
      <c r="J3" s="18"/>
      <c r="K3" s="18"/>
      <c r="L3" s="18"/>
      <c r="M3" s="19"/>
      <c r="N3" s="19"/>
      <c r="O3" s="19"/>
      <c r="P3" s="19"/>
      <c r="Q3" s="19"/>
      <c r="R3" s="19"/>
      <c r="S3" s="19"/>
      <c r="T3" s="19"/>
      <c r="U3" s="19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</row>
    <row r="4" s="21" customFormat="true" ht="41.25" hidden="false" customHeight="true" outlineLevel="0" collapsed="false">
      <c r="A4" s="15"/>
      <c r="B4" s="22"/>
      <c r="C4" s="16"/>
      <c r="D4" s="17"/>
      <c r="E4" s="17"/>
      <c r="F4" s="18" t="s">
        <v>9</v>
      </c>
      <c r="G4" s="18"/>
      <c r="H4" s="18"/>
      <c r="I4" s="18"/>
      <c r="J4" s="18"/>
      <c r="K4" s="18"/>
      <c r="L4" s="18"/>
      <c r="M4" s="19"/>
      <c r="N4" s="19"/>
      <c r="O4" s="19"/>
      <c r="P4" s="19"/>
      <c r="Q4" s="19"/>
      <c r="R4" s="19"/>
      <c r="S4" s="19"/>
      <c r="T4" s="19"/>
      <c r="U4" s="19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</row>
    <row r="5" s="21" customFormat="true" ht="16.5" hidden="true" customHeight="true" outlineLevel="0" collapsed="false">
      <c r="A5" s="23"/>
      <c r="B5" s="24"/>
      <c r="C5" s="16"/>
      <c r="D5" s="17"/>
      <c r="E5" s="17"/>
      <c r="F5" s="25"/>
      <c r="G5" s="26"/>
      <c r="H5" s="26"/>
      <c r="I5" s="26"/>
      <c r="J5" s="26"/>
      <c r="K5" s="26"/>
      <c r="L5" s="26"/>
      <c r="M5" s="19"/>
      <c r="N5" s="19"/>
      <c r="O5" s="19"/>
      <c r="P5" s="19"/>
      <c r="Q5" s="19"/>
      <c r="R5" s="19"/>
      <c r="S5" s="19"/>
      <c r="T5" s="19"/>
      <c r="U5" s="19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</row>
    <row r="6" s="21" customFormat="true" ht="16.5" hidden="false" customHeight="true" outlineLevel="0" collapsed="false">
      <c r="A6" s="27"/>
      <c r="B6" s="27"/>
      <c r="C6" s="28" t="s">
        <v>10</v>
      </c>
      <c r="D6" s="28"/>
      <c r="E6" s="28"/>
      <c r="F6" s="28"/>
      <c r="G6" s="28"/>
      <c r="H6" s="28"/>
      <c r="I6" s="28"/>
      <c r="J6" s="28"/>
      <c r="K6" s="28"/>
      <c r="L6" s="28"/>
      <c r="M6" s="29"/>
      <c r="N6" s="29"/>
      <c r="O6" s="29"/>
      <c r="P6" s="29"/>
      <c r="Q6" s="29"/>
      <c r="R6" s="29"/>
      <c r="S6" s="29"/>
      <c r="T6" s="29"/>
      <c r="U6" s="29"/>
      <c r="V6" s="29"/>
      <c r="W6" s="30"/>
      <c r="X6" s="30"/>
      <c r="Y6" s="30"/>
      <c r="Z6" s="30"/>
      <c r="AA6" s="30"/>
      <c r="AB6" s="30"/>
      <c r="AC6" s="30"/>
      <c r="AD6" s="30"/>
      <c r="AE6" s="30"/>
      <c r="AF6" s="30"/>
    </row>
    <row r="7" customFormat="false" ht="15.75" hidden="false" customHeight="true" outlineLevel="0" collapsed="false">
      <c r="A7" s="31" t="s">
        <v>11</v>
      </c>
      <c r="B7" s="32" t="s">
        <v>12</v>
      </c>
      <c r="C7" s="31" t="s">
        <v>13</v>
      </c>
      <c r="D7" s="31"/>
      <c r="E7" s="31"/>
      <c r="F7" s="31"/>
      <c r="G7" s="31"/>
      <c r="H7" s="31" t="s">
        <v>13</v>
      </c>
      <c r="I7" s="31"/>
      <c r="J7" s="31"/>
      <c r="K7" s="31"/>
      <c r="L7" s="31"/>
      <c r="M7" s="31" t="s">
        <v>13</v>
      </c>
      <c r="N7" s="31"/>
      <c r="O7" s="31"/>
      <c r="P7" s="31"/>
      <c r="Q7" s="31"/>
      <c r="R7" s="31" t="s">
        <v>13</v>
      </c>
      <c r="S7" s="31"/>
      <c r="T7" s="31"/>
      <c r="U7" s="31"/>
      <c r="V7" s="31"/>
      <c r="W7" s="31" t="s">
        <v>13</v>
      </c>
      <c r="X7" s="31"/>
      <c r="Y7" s="31"/>
      <c r="Z7" s="31"/>
      <c r="AA7" s="31"/>
      <c r="AB7" s="31" t="s">
        <v>13</v>
      </c>
      <c r="AC7" s="31"/>
      <c r="AD7" s="31"/>
      <c r="AE7" s="31"/>
      <c r="AF7" s="31"/>
      <c r="AG7" s="33" t="s">
        <v>13</v>
      </c>
      <c r="AH7" s="33"/>
      <c r="AI7" s="33"/>
      <c r="AJ7" s="33"/>
      <c r="AK7" s="33"/>
      <c r="AL7" s="33" t="s">
        <v>13</v>
      </c>
      <c r="AM7" s="33"/>
      <c r="AN7" s="33"/>
      <c r="AO7" s="33"/>
      <c r="AP7" s="33"/>
      <c r="AQ7" s="34"/>
    </row>
    <row r="8" customFormat="false" ht="21" hidden="false" customHeight="true" outlineLevel="0" collapsed="false">
      <c r="A8" s="31"/>
      <c r="B8" s="32"/>
      <c r="C8" s="31" t="s">
        <v>14</v>
      </c>
      <c r="D8" s="31"/>
      <c r="E8" s="31"/>
      <c r="F8" s="31"/>
      <c r="G8" s="31"/>
      <c r="H8" s="31" t="s">
        <v>15</v>
      </c>
      <c r="I8" s="31"/>
      <c r="J8" s="31"/>
      <c r="K8" s="31"/>
      <c r="L8" s="31"/>
      <c r="M8" s="31" t="s">
        <v>16</v>
      </c>
      <c r="N8" s="31"/>
      <c r="O8" s="31"/>
      <c r="P8" s="31"/>
      <c r="Q8" s="31"/>
      <c r="R8" s="31" t="s">
        <v>17</v>
      </c>
      <c r="S8" s="31"/>
      <c r="T8" s="31"/>
      <c r="U8" s="31"/>
      <c r="V8" s="31"/>
      <c r="W8" s="31" t="s">
        <v>18</v>
      </c>
      <c r="X8" s="31"/>
      <c r="Y8" s="31"/>
      <c r="Z8" s="31"/>
      <c r="AA8" s="31"/>
      <c r="AB8" s="31" t="s">
        <v>19</v>
      </c>
      <c r="AC8" s="31"/>
      <c r="AD8" s="31"/>
      <c r="AE8" s="31"/>
      <c r="AF8" s="31"/>
      <c r="AG8" s="31" t="s">
        <v>20</v>
      </c>
      <c r="AH8" s="31"/>
      <c r="AI8" s="31"/>
      <c r="AJ8" s="31"/>
      <c r="AK8" s="31"/>
      <c r="AL8" s="35" t="s">
        <v>21</v>
      </c>
      <c r="AM8" s="35"/>
      <c r="AN8" s="35"/>
      <c r="AO8" s="35"/>
      <c r="AP8" s="35"/>
      <c r="AQ8" s="36"/>
    </row>
    <row r="9" customFormat="false" ht="15.75" hidden="false" customHeight="true" outlineLevel="0" collapsed="false">
      <c r="A9" s="31"/>
      <c r="B9" s="32"/>
      <c r="C9" s="31" t="s">
        <v>22</v>
      </c>
      <c r="D9" s="31" t="s">
        <v>23</v>
      </c>
      <c r="E9" s="31"/>
      <c r="F9" s="31"/>
      <c r="G9" s="32" t="s">
        <v>24</v>
      </c>
      <c r="H9" s="31" t="s">
        <v>22</v>
      </c>
      <c r="I9" s="31" t="s">
        <v>25</v>
      </c>
      <c r="J9" s="31"/>
      <c r="K9" s="31"/>
      <c r="L9" s="32" t="s">
        <v>24</v>
      </c>
      <c r="M9" s="31" t="s">
        <v>22</v>
      </c>
      <c r="N9" s="31" t="s">
        <v>25</v>
      </c>
      <c r="O9" s="31"/>
      <c r="P9" s="31"/>
      <c r="Q9" s="32" t="s">
        <v>24</v>
      </c>
      <c r="R9" s="31" t="s">
        <v>22</v>
      </c>
      <c r="S9" s="31" t="s">
        <v>25</v>
      </c>
      <c r="T9" s="31"/>
      <c r="U9" s="31"/>
      <c r="V9" s="32" t="s">
        <v>24</v>
      </c>
      <c r="W9" s="31" t="s">
        <v>22</v>
      </c>
      <c r="X9" s="31" t="s">
        <v>25</v>
      </c>
      <c r="Y9" s="31"/>
      <c r="Z9" s="31"/>
      <c r="AA9" s="32" t="s">
        <v>24</v>
      </c>
      <c r="AB9" s="31" t="s">
        <v>22</v>
      </c>
      <c r="AC9" s="31" t="s">
        <v>25</v>
      </c>
      <c r="AD9" s="31"/>
      <c r="AE9" s="31"/>
      <c r="AF9" s="32" t="s">
        <v>24</v>
      </c>
      <c r="AG9" s="31" t="s">
        <v>22</v>
      </c>
      <c r="AH9" s="31" t="s">
        <v>25</v>
      </c>
      <c r="AI9" s="31"/>
      <c r="AJ9" s="31"/>
      <c r="AK9" s="32" t="s">
        <v>24</v>
      </c>
      <c r="AL9" s="31" t="s">
        <v>22</v>
      </c>
      <c r="AM9" s="31" t="s">
        <v>25</v>
      </c>
      <c r="AN9" s="31"/>
      <c r="AO9" s="31"/>
      <c r="AP9" s="32" t="s">
        <v>24</v>
      </c>
      <c r="AQ9" s="32" t="s">
        <v>26</v>
      </c>
    </row>
    <row r="10" customFormat="false" ht="31.5" hidden="false" customHeight="false" outlineLevel="0" collapsed="false">
      <c r="A10" s="31"/>
      <c r="B10" s="32"/>
      <c r="C10" s="31"/>
      <c r="D10" s="32" t="s">
        <v>27</v>
      </c>
      <c r="E10" s="37" t="s">
        <v>28</v>
      </c>
      <c r="F10" s="37" t="s">
        <v>29</v>
      </c>
      <c r="G10" s="32"/>
      <c r="H10" s="31"/>
      <c r="I10" s="32" t="s">
        <v>30</v>
      </c>
      <c r="J10" s="32" t="s">
        <v>28</v>
      </c>
      <c r="K10" s="32" t="s">
        <v>29</v>
      </c>
      <c r="L10" s="32"/>
      <c r="M10" s="31"/>
      <c r="N10" s="32" t="s">
        <v>30</v>
      </c>
      <c r="O10" s="32" t="s">
        <v>28</v>
      </c>
      <c r="P10" s="32" t="s">
        <v>29</v>
      </c>
      <c r="Q10" s="32"/>
      <c r="R10" s="31"/>
      <c r="S10" s="32" t="s">
        <v>30</v>
      </c>
      <c r="T10" s="32" t="s">
        <v>28</v>
      </c>
      <c r="U10" s="32" t="s">
        <v>29</v>
      </c>
      <c r="V10" s="32"/>
      <c r="W10" s="31"/>
      <c r="X10" s="32" t="s">
        <v>30</v>
      </c>
      <c r="Y10" s="32" t="s">
        <v>28</v>
      </c>
      <c r="Z10" s="32" t="s">
        <v>29</v>
      </c>
      <c r="AA10" s="32"/>
      <c r="AB10" s="31"/>
      <c r="AC10" s="32" t="s">
        <v>30</v>
      </c>
      <c r="AD10" s="32" t="s">
        <v>28</v>
      </c>
      <c r="AE10" s="38" t="s">
        <v>29</v>
      </c>
      <c r="AF10" s="32"/>
      <c r="AG10" s="31"/>
      <c r="AH10" s="32" t="s">
        <v>30</v>
      </c>
      <c r="AI10" s="32" t="s">
        <v>28</v>
      </c>
      <c r="AJ10" s="39" t="s">
        <v>29</v>
      </c>
      <c r="AK10" s="32"/>
      <c r="AL10" s="31"/>
      <c r="AM10" s="32" t="s">
        <v>30</v>
      </c>
      <c r="AN10" s="32" t="s">
        <v>28</v>
      </c>
      <c r="AO10" s="38" t="s">
        <v>29</v>
      </c>
      <c r="AP10" s="32"/>
      <c r="AQ10" s="32"/>
    </row>
    <row r="11" customFormat="false" ht="15" hidden="false" customHeight="true" outlineLevel="0" collapsed="false">
      <c r="A11" s="31" t="n">
        <v>1</v>
      </c>
      <c r="B11" s="32" t="n">
        <v>3</v>
      </c>
      <c r="C11" s="31" t="n">
        <v>4</v>
      </c>
      <c r="D11" s="32" t="n">
        <v>5</v>
      </c>
      <c r="E11" s="32" t="n">
        <v>6</v>
      </c>
      <c r="F11" s="32" t="n">
        <v>7</v>
      </c>
      <c r="G11" s="32" t="n">
        <v>8</v>
      </c>
      <c r="H11" s="31" t="n">
        <v>9</v>
      </c>
      <c r="I11" s="32" t="n">
        <v>10</v>
      </c>
      <c r="J11" s="32" t="n">
        <v>11</v>
      </c>
      <c r="K11" s="32" t="n">
        <v>12</v>
      </c>
      <c r="L11" s="32" t="n">
        <v>13</v>
      </c>
      <c r="M11" s="31" t="n">
        <v>14</v>
      </c>
      <c r="N11" s="32" t="n">
        <v>15</v>
      </c>
      <c r="O11" s="32" t="n">
        <v>16</v>
      </c>
      <c r="P11" s="32" t="n">
        <v>17</v>
      </c>
      <c r="Q11" s="32" t="n">
        <v>18</v>
      </c>
      <c r="R11" s="31" t="n">
        <v>14</v>
      </c>
      <c r="S11" s="32" t="n">
        <v>15</v>
      </c>
      <c r="T11" s="32" t="n">
        <v>16</v>
      </c>
      <c r="U11" s="32" t="n">
        <v>17</v>
      </c>
      <c r="V11" s="32" t="n">
        <v>18</v>
      </c>
      <c r="W11" s="31" t="n">
        <v>14</v>
      </c>
      <c r="X11" s="32" t="n">
        <v>15</v>
      </c>
      <c r="Y11" s="32" t="n">
        <v>16</v>
      </c>
      <c r="Z11" s="32" t="n">
        <v>17</v>
      </c>
      <c r="AA11" s="32" t="n">
        <v>18</v>
      </c>
      <c r="AB11" s="31" t="n">
        <v>14</v>
      </c>
      <c r="AC11" s="32" t="n">
        <v>15</v>
      </c>
      <c r="AD11" s="32" t="n">
        <v>16</v>
      </c>
      <c r="AE11" s="32" t="n">
        <v>17</v>
      </c>
      <c r="AF11" s="32" t="n">
        <v>18</v>
      </c>
      <c r="AG11" s="31" t="n">
        <v>14</v>
      </c>
      <c r="AH11" s="32" t="n">
        <v>15</v>
      </c>
      <c r="AI11" s="32" t="n">
        <v>16</v>
      </c>
      <c r="AJ11" s="32" t="n">
        <v>17</v>
      </c>
      <c r="AK11" s="32" t="n">
        <v>18</v>
      </c>
      <c r="AL11" s="31" t="n">
        <v>14</v>
      </c>
      <c r="AM11" s="32" t="n">
        <v>15</v>
      </c>
      <c r="AN11" s="32" t="n">
        <v>16</v>
      </c>
      <c r="AO11" s="32" t="n">
        <v>17</v>
      </c>
      <c r="AP11" s="32" t="n">
        <v>18</v>
      </c>
      <c r="AQ11" s="32" t="n">
        <v>19</v>
      </c>
    </row>
    <row r="12" s="47" customFormat="true" ht="57.75" hidden="false" customHeight="true" outlineLevel="0" collapsed="false">
      <c r="A12" s="40" t="s">
        <v>31</v>
      </c>
      <c r="B12" s="40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2"/>
      <c r="AD12" s="42"/>
      <c r="AE12" s="43"/>
      <c r="AF12" s="42"/>
      <c r="AG12" s="41"/>
      <c r="AH12" s="41"/>
      <c r="AI12" s="41"/>
      <c r="AJ12" s="41"/>
      <c r="AK12" s="41"/>
      <c r="AL12" s="41"/>
      <c r="AM12" s="41"/>
      <c r="AN12" s="41"/>
      <c r="AO12" s="44"/>
      <c r="AP12" s="41"/>
      <c r="AQ12" s="45" t="n">
        <f aca="false">C12+H12+M12+R12+W12+AB12+AG12+AL12</f>
        <v>0</v>
      </c>
      <c r="AR12" s="46"/>
    </row>
    <row r="13" s="47" customFormat="true" ht="39" hidden="false" customHeight="true" outlineLevel="0" collapsed="false">
      <c r="A13" s="40" t="s">
        <v>32</v>
      </c>
      <c r="B13" s="40"/>
      <c r="C13" s="48"/>
      <c r="D13" s="45"/>
      <c r="E13" s="45"/>
      <c r="F13" s="45"/>
      <c r="G13" s="45"/>
      <c r="H13" s="48"/>
      <c r="I13" s="45"/>
      <c r="J13" s="45"/>
      <c r="K13" s="45"/>
      <c r="L13" s="45"/>
      <c r="M13" s="48"/>
      <c r="N13" s="45"/>
      <c r="O13" s="45"/>
      <c r="P13" s="45"/>
      <c r="Q13" s="45"/>
      <c r="R13" s="48"/>
      <c r="S13" s="45"/>
      <c r="T13" s="45"/>
      <c r="U13" s="45"/>
      <c r="V13" s="45"/>
      <c r="W13" s="48"/>
      <c r="X13" s="45"/>
      <c r="Y13" s="45"/>
      <c r="Z13" s="45"/>
      <c r="AA13" s="45"/>
      <c r="AB13" s="48"/>
      <c r="AC13" s="49"/>
      <c r="AD13" s="49"/>
      <c r="AE13" s="50"/>
      <c r="AF13" s="49"/>
      <c r="AG13" s="48"/>
      <c r="AH13" s="45"/>
      <c r="AI13" s="45"/>
      <c r="AJ13" s="45"/>
      <c r="AK13" s="45"/>
      <c r="AL13" s="48"/>
      <c r="AM13" s="45"/>
      <c r="AN13" s="45"/>
      <c r="AO13" s="51"/>
      <c r="AP13" s="45"/>
      <c r="AQ13" s="45" t="n">
        <f aca="false">C13+H13+M13+R13+W13+AB13+AG13+AL13</f>
        <v>0</v>
      </c>
      <c r="AR13" s="46"/>
    </row>
    <row r="14" s="47" customFormat="true" ht="62.25" hidden="false" customHeight="true" outlineLevel="0" collapsed="false">
      <c r="A14" s="52" t="s">
        <v>33</v>
      </c>
      <c r="B14" s="32" t="s">
        <v>34</v>
      </c>
      <c r="C14" s="48"/>
      <c r="D14" s="45"/>
      <c r="E14" s="45"/>
      <c r="F14" s="45"/>
      <c r="G14" s="45"/>
      <c r="H14" s="48"/>
      <c r="I14" s="45"/>
      <c r="J14" s="45"/>
      <c r="K14" s="45"/>
      <c r="L14" s="45"/>
      <c r="M14" s="48"/>
      <c r="N14" s="45"/>
      <c r="O14" s="45"/>
      <c r="P14" s="45"/>
      <c r="Q14" s="45"/>
      <c r="R14" s="45" t="n">
        <v>15290</v>
      </c>
      <c r="S14" s="45" t="n">
        <v>15290</v>
      </c>
      <c r="T14" s="53"/>
      <c r="U14" s="53"/>
      <c r="V14" s="53"/>
      <c r="W14" s="48" t="n">
        <f aca="false">SUM(X14:AA14)</f>
        <v>15000</v>
      </c>
      <c r="X14" s="45" t="n">
        <v>15000</v>
      </c>
      <c r="Y14" s="53"/>
      <c r="Z14" s="53"/>
      <c r="AA14" s="53"/>
      <c r="AB14" s="48" t="n">
        <f aca="false">SUM(AC14:AF14)</f>
        <v>48000</v>
      </c>
      <c r="AC14" s="45" t="n">
        <v>47000</v>
      </c>
      <c r="AD14" s="45"/>
      <c r="AE14" s="45"/>
      <c r="AF14" s="45" t="n">
        <v>1000</v>
      </c>
      <c r="AG14" s="48" t="n">
        <f aca="false">SUM(AH14:AK14)</f>
        <v>18775</v>
      </c>
      <c r="AH14" s="45" t="n">
        <v>17775</v>
      </c>
      <c r="AI14" s="45"/>
      <c r="AJ14" s="45"/>
      <c r="AK14" s="45" t="n">
        <v>1000</v>
      </c>
      <c r="AL14" s="48" t="n">
        <v>40761</v>
      </c>
      <c r="AM14" s="45" t="n">
        <v>36761</v>
      </c>
      <c r="AN14" s="45"/>
      <c r="AO14" s="51"/>
      <c r="AP14" s="45" t="n">
        <v>4000</v>
      </c>
      <c r="AQ14" s="45" t="n">
        <f aca="false">C14+H14+M14+R14+W14+AB14+AG14+AL14</f>
        <v>137826</v>
      </c>
      <c r="AR14" s="46"/>
    </row>
    <row r="15" s="47" customFormat="true" ht="48.75" hidden="false" customHeight="true" outlineLevel="0" collapsed="false">
      <c r="A15" s="52" t="s">
        <v>35</v>
      </c>
      <c r="B15" s="32" t="s">
        <v>36</v>
      </c>
      <c r="C15" s="48"/>
      <c r="D15" s="45"/>
      <c r="E15" s="45"/>
      <c r="F15" s="45"/>
      <c r="G15" s="45"/>
      <c r="H15" s="45"/>
      <c r="I15" s="45"/>
      <c r="J15" s="45"/>
      <c r="K15" s="45"/>
      <c r="L15" s="45"/>
      <c r="M15" s="48"/>
      <c r="N15" s="45"/>
      <c r="O15" s="45"/>
      <c r="P15" s="45"/>
      <c r="Q15" s="45"/>
      <c r="R15" s="45" t="n">
        <v>38309</v>
      </c>
      <c r="S15" s="45" t="n">
        <v>38309</v>
      </c>
      <c r="T15" s="53"/>
      <c r="U15" s="53"/>
      <c r="V15" s="53"/>
      <c r="W15" s="48" t="n">
        <f aca="false">SUM(X15:AA15)</f>
        <v>0</v>
      </c>
      <c r="X15" s="45"/>
      <c r="Y15" s="53"/>
      <c r="Z15" s="53"/>
      <c r="AA15" s="53"/>
      <c r="AB15" s="48" t="n">
        <f aca="false">SUM(AC15:AF15)</f>
        <v>0</v>
      </c>
      <c r="AC15" s="49"/>
      <c r="AD15" s="49"/>
      <c r="AE15" s="49"/>
      <c r="AF15" s="49"/>
      <c r="AG15" s="48"/>
      <c r="AH15" s="45"/>
      <c r="AI15" s="45"/>
      <c r="AJ15" s="45"/>
      <c r="AK15" s="45"/>
      <c r="AL15" s="48"/>
      <c r="AM15" s="45"/>
      <c r="AN15" s="45"/>
      <c r="AO15" s="51"/>
      <c r="AP15" s="45"/>
      <c r="AQ15" s="45" t="n">
        <f aca="false">C15+H15+M15+R15+W15+AB15+AG15+AL15</f>
        <v>38309</v>
      </c>
      <c r="AR15" s="46"/>
    </row>
    <row r="16" s="47" customFormat="true" ht="23.25" hidden="false" customHeight="true" outlineLevel="0" collapsed="false">
      <c r="A16" s="54" t="s">
        <v>37</v>
      </c>
      <c r="B16" s="55"/>
      <c r="C16" s="48" t="n">
        <f aca="false">SUM(C14:C15)</f>
        <v>0</v>
      </c>
      <c r="D16" s="48" t="n">
        <f aca="false">SUM(D14:D15)</f>
        <v>0</v>
      </c>
      <c r="E16" s="48" t="n">
        <f aca="false">SUM(E14:E15)</f>
        <v>0</v>
      </c>
      <c r="F16" s="48" t="n">
        <f aca="false">SUM(F14:F15)</f>
        <v>0</v>
      </c>
      <c r="G16" s="48" t="n">
        <f aca="false">SUM(G14:G15)</f>
        <v>0</v>
      </c>
      <c r="H16" s="48" t="n">
        <f aca="false">SUM(H14:H15)</f>
        <v>0</v>
      </c>
      <c r="I16" s="48" t="n">
        <f aca="false">SUM(I14:I15)</f>
        <v>0</v>
      </c>
      <c r="J16" s="48" t="n">
        <f aca="false">SUM(J14:J15)</f>
        <v>0</v>
      </c>
      <c r="K16" s="48" t="n">
        <f aca="false">SUM(K14:K15)</f>
        <v>0</v>
      </c>
      <c r="L16" s="48" t="n">
        <f aca="false">SUM(L14:L15)</f>
        <v>0</v>
      </c>
      <c r="M16" s="48" t="n">
        <f aca="false">SUM(M14:M15)</f>
        <v>0</v>
      </c>
      <c r="N16" s="48" t="n">
        <f aca="false">SUM(N14:N15)</f>
        <v>0</v>
      </c>
      <c r="O16" s="48" t="n">
        <f aca="false">SUM(O14:O15)</f>
        <v>0</v>
      </c>
      <c r="P16" s="48" t="n">
        <f aca="false">SUM(P14:P15)</f>
        <v>0</v>
      </c>
      <c r="Q16" s="48" t="n">
        <f aca="false">SUM(Q14:Q15)</f>
        <v>0</v>
      </c>
      <c r="R16" s="48" t="n">
        <f aca="false">SUM(R14:R15)</f>
        <v>53599</v>
      </c>
      <c r="S16" s="48" t="n">
        <f aca="false">SUM(S14:S15)</f>
        <v>53599</v>
      </c>
      <c r="T16" s="48" t="n">
        <f aca="false">SUM(T14:T15)</f>
        <v>0</v>
      </c>
      <c r="U16" s="48" t="n">
        <f aca="false">SUM(U14:U15)</f>
        <v>0</v>
      </c>
      <c r="V16" s="48" t="n">
        <f aca="false">SUM(V14:V15)</f>
        <v>0</v>
      </c>
      <c r="W16" s="48" t="n">
        <f aca="false">SUM(W14:W15)</f>
        <v>15000</v>
      </c>
      <c r="X16" s="48" t="n">
        <f aca="false">SUM(X14:X15)</f>
        <v>15000</v>
      </c>
      <c r="Y16" s="48" t="n">
        <f aca="false">SUM(Y14:Y15)</f>
        <v>0</v>
      </c>
      <c r="Z16" s="48" t="n">
        <f aca="false">SUM(Z14:Z15)</f>
        <v>0</v>
      </c>
      <c r="AA16" s="48" t="n">
        <f aca="false">SUM(AA14:AA15)</f>
        <v>0</v>
      </c>
      <c r="AB16" s="48" t="n">
        <f aca="false">SUM(AB14:AB15)</f>
        <v>48000</v>
      </c>
      <c r="AC16" s="48" t="n">
        <f aca="false">SUM(AC14:AC15)</f>
        <v>47000</v>
      </c>
      <c r="AD16" s="48" t="n">
        <f aca="false">SUM(AD14:AD15)</f>
        <v>0</v>
      </c>
      <c r="AE16" s="48" t="n">
        <f aca="false">SUM(AE14:AE15)</f>
        <v>0</v>
      </c>
      <c r="AF16" s="48" t="n">
        <f aca="false">SUM(AF14:AF15)</f>
        <v>1000</v>
      </c>
      <c r="AG16" s="48" t="n">
        <f aca="false">SUM(AG14:AG15)</f>
        <v>18775</v>
      </c>
      <c r="AH16" s="48" t="n">
        <f aca="false">SUM(AH14:AH15)</f>
        <v>17775</v>
      </c>
      <c r="AI16" s="48" t="n">
        <f aca="false">SUM(AI14:AI15)</f>
        <v>0</v>
      </c>
      <c r="AJ16" s="48" t="n">
        <f aca="false">SUM(AJ14:AJ15)</f>
        <v>0</v>
      </c>
      <c r="AK16" s="48" t="n">
        <f aca="false">SUM(AK14:AK15)</f>
        <v>1000</v>
      </c>
      <c r="AL16" s="48" t="n">
        <f aca="false">SUM(AL14:AL15)</f>
        <v>40761</v>
      </c>
      <c r="AM16" s="48" t="n">
        <f aca="false">SUM(AM14:AM15)</f>
        <v>36761</v>
      </c>
      <c r="AN16" s="48" t="n">
        <f aca="false">SUM(AN14:AN15)</f>
        <v>0</v>
      </c>
      <c r="AO16" s="48" t="n">
        <f aca="false">SUM(AO14:AO15)</f>
        <v>0</v>
      </c>
      <c r="AP16" s="48" t="n">
        <f aca="false">SUM(AP14:AP15)</f>
        <v>4000</v>
      </c>
      <c r="AQ16" s="48" t="n">
        <f aca="false">SUM(AQ14:AQ15)</f>
        <v>176135</v>
      </c>
      <c r="AR16" s="48" t="n">
        <f aca="false">SUM(AR14:AR15)</f>
        <v>0</v>
      </c>
      <c r="AU16" s="56"/>
      <c r="AV16" s="56"/>
    </row>
    <row r="17" s="47" customFormat="true" ht="42" hidden="false" customHeight="true" outlineLevel="0" collapsed="false">
      <c r="A17" s="40" t="s">
        <v>38</v>
      </c>
      <c r="B17" s="40"/>
      <c r="C17" s="48"/>
      <c r="D17" s="45"/>
      <c r="E17" s="45"/>
      <c r="F17" s="45"/>
      <c r="G17" s="45"/>
      <c r="H17" s="48"/>
      <c r="I17" s="45"/>
      <c r="J17" s="45"/>
      <c r="K17" s="45"/>
      <c r="L17" s="45"/>
      <c r="M17" s="48"/>
      <c r="N17" s="45"/>
      <c r="O17" s="45"/>
      <c r="P17" s="45"/>
      <c r="Q17" s="45"/>
      <c r="R17" s="48"/>
      <c r="S17" s="45"/>
      <c r="T17" s="45"/>
      <c r="U17" s="45"/>
      <c r="V17" s="45"/>
      <c r="W17" s="48"/>
      <c r="X17" s="45"/>
      <c r="Y17" s="45"/>
      <c r="Z17" s="45"/>
      <c r="AA17" s="45"/>
      <c r="AB17" s="48"/>
      <c r="AC17" s="49"/>
      <c r="AD17" s="49"/>
      <c r="AE17" s="50"/>
      <c r="AF17" s="49"/>
      <c r="AG17" s="48"/>
      <c r="AH17" s="45"/>
      <c r="AI17" s="45"/>
      <c r="AJ17" s="45"/>
      <c r="AK17" s="45"/>
      <c r="AL17" s="48"/>
      <c r="AM17" s="45"/>
      <c r="AN17" s="45"/>
      <c r="AO17" s="51"/>
      <c r="AP17" s="45"/>
      <c r="AQ17" s="45" t="n">
        <f aca="false">C17+H17+M17+R17+W17+AB17+AG17+AL17</f>
        <v>0</v>
      </c>
      <c r="AR17" s="46"/>
    </row>
    <row r="18" s="58" customFormat="true" ht="50.25" hidden="false" customHeight="true" outlineLevel="0" collapsed="false">
      <c r="A18" s="57" t="s">
        <v>39</v>
      </c>
      <c r="B18" s="32" t="s">
        <v>40</v>
      </c>
      <c r="C18" s="48" t="n">
        <f aca="false">SUM(D18:G18)</f>
        <v>0</v>
      </c>
      <c r="D18" s="45"/>
      <c r="E18" s="45"/>
      <c r="F18" s="45"/>
      <c r="G18" s="45"/>
      <c r="H18" s="48"/>
      <c r="I18" s="45"/>
      <c r="J18" s="45"/>
      <c r="K18" s="45"/>
      <c r="L18" s="45"/>
      <c r="M18" s="48"/>
      <c r="N18" s="45"/>
      <c r="O18" s="45"/>
      <c r="P18" s="45"/>
      <c r="Q18" s="45"/>
      <c r="R18" s="45" t="n">
        <v>8634</v>
      </c>
      <c r="S18" s="45" t="n">
        <v>8634</v>
      </c>
      <c r="T18" s="45"/>
      <c r="U18" s="45"/>
      <c r="V18" s="45"/>
      <c r="W18" s="48" t="n">
        <v>1970</v>
      </c>
      <c r="X18" s="45" t="n">
        <v>1170</v>
      </c>
      <c r="Y18" s="45"/>
      <c r="Z18" s="45"/>
      <c r="AA18" s="45" t="n">
        <v>800</v>
      </c>
      <c r="AB18" s="48" t="n">
        <v>2250</v>
      </c>
      <c r="AC18" s="45" t="n">
        <v>1050</v>
      </c>
      <c r="AD18" s="45"/>
      <c r="AE18" s="51"/>
      <c r="AF18" s="45" t="n">
        <v>1200</v>
      </c>
      <c r="AG18" s="48"/>
      <c r="AH18" s="45"/>
      <c r="AI18" s="45"/>
      <c r="AJ18" s="45"/>
      <c r="AK18" s="45"/>
      <c r="AL18" s="48"/>
      <c r="AM18" s="45"/>
      <c r="AN18" s="45"/>
      <c r="AO18" s="51"/>
      <c r="AP18" s="45"/>
      <c r="AQ18" s="45" t="n">
        <f aca="false">C18+H18+M18+R18+W18+AB18+AG18+AL18</f>
        <v>12854</v>
      </c>
      <c r="AR18" s="46"/>
    </row>
    <row r="19" s="58" customFormat="true" ht="51" hidden="false" customHeight="true" outlineLevel="0" collapsed="false">
      <c r="A19" s="57" t="s">
        <v>41</v>
      </c>
      <c r="B19" s="32" t="s">
        <v>42</v>
      </c>
      <c r="C19" s="48" t="n">
        <f aca="false">SUM(D19:G19)</f>
        <v>0</v>
      </c>
      <c r="D19" s="53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 t="n">
        <v>2131</v>
      </c>
      <c r="S19" s="45" t="n">
        <v>2131</v>
      </c>
      <c r="T19" s="45"/>
      <c r="U19" s="45"/>
      <c r="V19" s="45"/>
      <c r="W19" s="48" t="n">
        <v>1000</v>
      </c>
      <c r="X19" s="45" t="n">
        <v>1000</v>
      </c>
      <c r="Y19" s="45"/>
      <c r="Z19" s="45"/>
      <c r="AA19" s="45"/>
      <c r="AB19" s="48" t="n">
        <v>1620</v>
      </c>
      <c r="AC19" s="45" t="n">
        <v>1620</v>
      </c>
      <c r="AD19" s="49"/>
      <c r="AE19" s="50"/>
      <c r="AF19" s="49"/>
      <c r="AG19" s="48" t="n">
        <v>3480</v>
      </c>
      <c r="AH19" s="45" t="n">
        <v>3480</v>
      </c>
      <c r="AI19" s="45"/>
      <c r="AJ19" s="45"/>
      <c r="AK19" s="45"/>
      <c r="AL19" s="48" t="n">
        <v>5834</v>
      </c>
      <c r="AM19" s="45" t="n">
        <v>5834</v>
      </c>
      <c r="AN19" s="45"/>
      <c r="AO19" s="51"/>
      <c r="AP19" s="45"/>
      <c r="AQ19" s="45" t="n">
        <f aca="false">C19+H19+M19+R19+W19+AB19+AG19+AL19</f>
        <v>14065</v>
      </c>
      <c r="AR19" s="46"/>
    </row>
    <row r="20" s="58" customFormat="true" ht="57.75" hidden="false" customHeight="true" outlineLevel="0" collapsed="false">
      <c r="A20" s="57" t="s">
        <v>43</v>
      </c>
      <c r="B20" s="59" t="s">
        <v>44</v>
      </c>
      <c r="C20" s="60" t="n">
        <v>852.9</v>
      </c>
      <c r="D20" s="45" t="n">
        <v>270.9</v>
      </c>
      <c r="F20" s="45"/>
      <c r="G20" s="45"/>
      <c r="H20" s="61" t="n">
        <v>0</v>
      </c>
      <c r="I20" s="53"/>
      <c r="J20" s="45"/>
      <c r="K20" s="45"/>
      <c r="L20" s="45"/>
      <c r="M20" s="61" t="n">
        <v>0</v>
      </c>
      <c r="N20" s="45"/>
      <c r="O20" s="45"/>
      <c r="P20" s="45"/>
      <c r="Q20" s="45"/>
      <c r="R20" s="62" t="n">
        <v>720</v>
      </c>
      <c r="S20" s="45" t="n">
        <v>720</v>
      </c>
      <c r="T20" s="45"/>
      <c r="U20" s="45"/>
      <c r="V20" s="45"/>
      <c r="W20" s="60" t="n">
        <v>2100</v>
      </c>
      <c r="X20" s="45" t="n">
        <v>2100</v>
      </c>
      <c r="Y20" s="45"/>
      <c r="Z20" s="45"/>
      <c r="AA20" s="45"/>
      <c r="AB20" s="60" t="n">
        <v>2497</v>
      </c>
      <c r="AC20" s="45" t="n">
        <v>2497</v>
      </c>
      <c r="AD20" s="49"/>
      <c r="AE20" s="50"/>
      <c r="AF20" s="49"/>
      <c r="AG20" s="60" t="n">
        <v>2125</v>
      </c>
      <c r="AH20" s="45" t="n">
        <v>2125</v>
      </c>
      <c r="AI20" s="45"/>
      <c r="AJ20" s="45"/>
      <c r="AK20" s="45"/>
      <c r="AL20" s="61" t="n">
        <v>0</v>
      </c>
      <c r="AM20" s="45"/>
      <c r="AN20" s="45"/>
      <c r="AO20" s="51"/>
      <c r="AP20" s="45"/>
      <c r="AQ20" s="62" t="n">
        <v>8294.9</v>
      </c>
      <c r="AR20" s="46"/>
    </row>
    <row r="21" s="58" customFormat="true" ht="62.25" hidden="false" customHeight="true" outlineLevel="0" collapsed="false">
      <c r="A21" s="57" t="s">
        <v>45</v>
      </c>
      <c r="B21" s="59"/>
      <c r="C21" s="60"/>
      <c r="D21" s="45" t="n">
        <v>29.1</v>
      </c>
      <c r="E21" s="45" t="n">
        <v>552.9</v>
      </c>
      <c r="F21" s="45"/>
      <c r="G21" s="45"/>
      <c r="H21" s="61"/>
      <c r="I21" s="53"/>
      <c r="J21" s="45"/>
      <c r="K21" s="45"/>
      <c r="L21" s="45"/>
      <c r="M21" s="61"/>
      <c r="N21" s="45"/>
      <c r="O21" s="45"/>
      <c r="P21" s="45"/>
      <c r="Q21" s="45"/>
      <c r="R21" s="62"/>
      <c r="S21" s="45"/>
      <c r="T21" s="45"/>
      <c r="U21" s="45"/>
      <c r="V21" s="45"/>
      <c r="W21" s="60"/>
      <c r="X21" s="45"/>
      <c r="Y21" s="45"/>
      <c r="Z21" s="45"/>
      <c r="AA21" s="45"/>
      <c r="AB21" s="60"/>
      <c r="AC21" s="45"/>
      <c r="AD21" s="49"/>
      <c r="AE21" s="50"/>
      <c r="AF21" s="49"/>
      <c r="AG21" s="60"/>
      <c r="AH21" s="45"/>
      <c r="AI21" s="45"/>
      <c r="AJ21" s="45"/>
      <c r="AK21" s="45"/>
      <c r="AL21" s="61"/>
      <c r="AM21" s="45"/>
      <c r="AN21" s="45"/>
      <c r="AO21" s="51"/>
      <c r="AP21" s="45"/>
      <c r="AQ21" s="62"/>
      <c r="AR21" s="46"/>
    </row>
    <row r="22" s="58" customFormat="true" ht="48.75" hidden="false" customHeight="true" outlineLevel="0" collapsed="false">
      <c r="A22" s="57" t="s">
        <v>46</v>
      </c>
      <c r="B22" s="32" t="s">
        <v>47</v>
      </c>
      <c r="C22" s="48" t="n">
        <f aca="false">SUM(D22:G22)</f>
        <v>0</v>
      </c>
      <c r="D22" s="63"/>
      <c r="E22" s="45"/>
      <c r="F22" s="45"/>
      <c r="G22" s="45"/>
      <c r="H22" s="53"/>
      <c r="I22" s="53"/>
      <c r="J22" s="45"/>
      <c r="K22" s="45"/>
      <c r="L22" s="45"/>
      <c r="M22" s="48"/>
      <c r="N22" s="45"/>
      <c r="O22" s="45"/>
      <c r="P22" s="45"/>
      <c r="Q22" s="45"/>
      <c r="R22" s="45" t="n">
        <v>1040</v>
      </c>
      <c r="S22" s="45" t="n">
        <v>1040</v>
      </c>
      <c r="T22" s="45"/>
      <c r="U22" s="45"/>
      <c r="V22" s="45"/>
      <c r="W22" s="48" t="n">
        <v>150</v>
      </c>
      <c r="X22" s="45" t="n">
        <v>150</v>
      </c>
      <c r="Y22" s="45"/>
      <c r="Z22" s="45"/>
      <c r="AA22" s="45"/>
      <c r="AB22" s="48" t="n">
        <v>100</v>
      </c>
      <c r="AC22" s="45" t="n">
        <v>100</v>
      </c>
      <c r="AD22" s="49"/>
      <c r="AE22" s="50"/>
      <c r="AF22" s="49"/>
      <c r="AG22" s="48" t="n">
        <v>190</v>
      </c>
      <c r="AH22" s="45" t="n">
        <v>190</v>
      </c>
      <c r="AI22" s="45"/>
      <c r="AJ22" s="45"/>
      <c r="AK22" s="45"/>
      <c r="AL22" s="48"/>
      <c r="AM22" s="45"/>
      <c r="AN22" s="45"/>
      <c r="AO22" s="51"/>
      <c r="AP22" s="45"/>
      <c r="AQ22" s="45" t="n">
        <f aca="false">C22+H22+M22+R22+W22+AB22+AG22+AL22</f>
        <v>1480</v>
      </c>
      <c r="AR22" s="46"/>
    </row>
    <row r="23" s="58" customFormat="true" ht="52.5" hidden="false" customHeight="true" outlineLevel="0" collapsed="false">
      <c r="A23" s="57" t="s">
        <v>48</v>
      </c>
      <c r="B23" s="32" t="s">
        <v>49</v>
      </c>
      <c r="C23" s="48" t="n">
        <f aca="false">SUM(D23:G23)</f>
        <v>0</v>
      </c>
      <c r="D23" s="45"/>
      <c r="E23" s="45"/>
      <c r="F23" s="45"/>
      <c r="G23" s="45"/>
      <c r="H23" s="53"/>
      <c r="I23" s="53"/>
      <c r="J23" s="48"/>
      <c r="K23" s="48"/>
      <c r="L23" s="48"/>
      <c r="M23" s="48"/>
      <c r="N23" s="45"/>
      <c r="O23" s="48"/>
      <c r="P23" s="48"/>
      <c r="Q23" s="48"/>
      <c r="R23" s="45" t="n">
        <v>614</v>
      </c>
      <c r="S23" s="45" t="n">
        <v>614</v>
      </c>
      <c r="T23" s="48"/>
      <c r="U23" s="48"/>
      <c r="V23" s="48"/>
      <c r="W23" s="48" t="n">
        <v>280</v>
      </c>
      <c r="X23" s="45" t="n">
        <v>280</v>
      </c>
      <c r="Y23" s="48"/>
      <c r="Z23" s="48"/>
      <c r="AA23" s="48"/>
      <c r="AB23" s="48" t="n">
        <v>83</v>
      </c>
      <c r="AC23" s="45" t="n">
        <v>83</v>
      </c>
      <c r="AD23" s="64"/>
      <c r="AE23" s="65"/>
      <c r="AF23" s="64"/>
      <c r="AG23" s="48" t="n">
        <v>50</v>
      </c>
      <c r="AH23" s="45" t="n">
        <v>50</v>
      </c>
      <c r="AI23" s="48"/>
      <c r="AJ23" s="48"/>
      <c r="AK23" s="48"/>
      <c r="AL23" s="48"/>
      <c r="AM23" s="45"/>
      <c r="AN23" s="48"/>
      <c r="AO23" s="66"/>
      <c r="AP23" s="48"/>
      <c r="AQ23" s="45" t="n">
        <f aca="false">C23+H23+M23+R23+W23+AB23+AG23+AL23</f>
        <v>1027</v>
      </c>
      <c r="AR23" s="46"/>
    </row>
    <row r="24" s="58" customFormat="true" ht="57.75" hidden="false" customHeight="true" outlineLevel="0" collapsed="false">
      <c r="A24" s="57" t="s">
        <v>50</v>
      </c>
      <c r="B24" s="32" t="s">
        <v>51</v>
      </c>
      <c r="C24" s="48" t="n">
        <f aca="false">SUM(D24:G24)</f>
        <v>0</v>
      </c>
      <c r="D24" s="45"/>
      <c r="E24" s="53"/>
      <c r="F24" s="53"/>
      <c r="G24" s="53"/>
      <c r="H24" s="45"/>
      <c r="I24" s="45"/>
      <c r="J24" s="45"/>
      <c r="K24" s="45"/>
      <c r="L24" s="45"/>
      <c r="M24" s="48"/>
      <c r="N24" s="45"/>
      <c r="O24" s="48"/>
      <c r="P24" s="48"/>
      <c r="Q24" s="48"/>
      <c r="R24" s="45" t="n">
        <v>995</v>
      </c>
      <c r="S24" s="45" t="n">
        <v>995</v>
      </c>
      <c r="T24" s="48"/>
      <c r="U24" s="48"/>
      <c r="V24" s="48"/>
      <c r="W24" s="48" t="n">
        <v>98</v>
      </c>
      <c r="X24" s="45" t="n">
        <v>98</v>
      </c>
      <c r="Y24" s="48"/>
      <c r="Z24" s="48"/>
      <c r="AA24" s="48"/>
      <c r="AB24" s="48" t="n">
        <v>115</v>
      </c>
      <c r="AC24" s="45" t="n">
        <v>115</v>
      </c>
      <c r="AD24" s="64"/>
      <c r="AE24" s="64"/>
      <c r="AF24" s="64"/>
      <c r="AG24" s="48" t="n">
        <v>125</v>
      </c>
      <c r="AH24" s="45" t="n">
        <v>125</v>
      </c>
      <c r="AI24" s="48"/>
      <c r="AJ24" s="48"/>
      <c r="AK24" s="48"/>
      <c r="AL24" s="48" t="n">
        <v>572</v>
      </c>
      <c r="AM24" s="45" t="n">
        <v>572</v>
      </c>
      <c r="AN24" s="48"/>
      <c r="AO24" s="66"/>
      <c r="AP24" s="48"/>
      <c r="AQ24" s="45" t="n">
        <f aca="false">C24+H24+M24+R24+W24+AB24+AG24+AL24</f>
        <v>1905</v>
      </c>
      <c r="AR24" s="46"/>
    </row>
    <row r="25" s="58" customFormat="true" ht="38.25" hidden="false" customHeight="true" outlineLevel="0" collapsed="false">
      <c r="A25" s="67" t="s">
        <v>52</v>
      </c>
      <c r="B25" s="32" t="s">
        <v>53</v>
      </c>
      <c r="C25" s="48" t="n">
        <f aca="false">SUM(D25:G25)</f>
        <v>0</v>
      </c>
      <c r="D25" s="53"/>
      <c r="E25" s="45"/>
      <c r="F25" s="45"/>
      <c r="G25" s="45"/>
      <c r="H25" s="45"/>
      <c r="I25" s="45"/>
      <c r="J25" s="48"/>
      <c r="K25" s="48"/>
      <c r="L25" s="48"/>
      <c r="M25" s="48"/>
      <c r="N25" s="45"/>
      <c r="O25" s="48"/>
      <c r="P25" s="48"/>
      <c r="Q25" s="48"/>
      <c r="R25" s="48" t="n">
        <v>770</v>
      </c>
      <c r="S25" s="45"/>
      <c r="T25" s="48"/>
      <c r="U25" s="48"/>
      <c r="V25" s="48"/>
      <c r="W25" s="48" t="n">
        <v>18000</v>
      </c>
      <c r="X25" s="45"/>
      <c r="Y25" s="48"/>
      <c r="Z25" s="48"/>
      <c r="AA25" s="48"/>
      <c r="AB25" s="48"/>
      <c r="AC25" s="49"/>
      <c r="AD25" s="64"/>
      <c r="AE25" s="65"/>
      <c r="AF25" s="64"/>
      <c r="AG25" s="48" t="n">
        <v>35000</v>
      </c>
      <c r="AH25" s="45"/>
      <c r="AI25" s="48"/>
      <c r="AJ25" s="48"/>
      <c r="AK25" s="48"/>
      <c r="AL25" s="48" t="n">
        <v>85000</v>
      </c>
      <c r="AM25" s="45"/>
      <c r="AN25" s="48"/>
      <c r="AO25" s="66"/>
      <c r="AP25" s="48"/>
      <c r="AQ25" s="68" t="n">
        <f aca="false">C25+H25+M25+R25+W25+AB25+AG25+AL25</f>
        <v>138770</v>
      </c>
      <c r="AR25" s="46"/>
    </row>
    <row r="26" s="58" customFormat="true" ht="39.75" hidden="false" customHeight="true" outlineLevel="0" collapsed="false">
      <c r="A26" s="69" t="s">
        <v>54</v>
      </c>
      <c r="B26" s="32"/>
      <c r="C26" s="48" t="n">
        <f aca="false">SUM(D26:G26)</f>
        <v>0</v>
      </c>
      <c r="D26" s="53"/>
      <c r="E26" s="45"/>
      <c r="F26" s="45"/>
      <c r="G26" s="45"/>
      <c r="H26" s="45"/>
      <c r="I26" s="45"/>
      <c r="J26" s="48"/>
      <c r="K26" s="48"/>
      <c r="L26" s="48"/>
      <c r="M26" s="48"/>
      <c r="N26" s="45"/>
      <c r="O26" s="48"/>
      <c r="P26" s="48"/>
      <c r="Q26" s="48"/>
      <c r="R26" s="48"/>
      <c r="S26" s="45" t="n">
        <v>770</v>
      </c>
      <c r="T26" s="48"/>
      <c r="U26" s="48"/>
      <c r="V26" s="48"/>
      <c r="W26" s="48"/>
      <c r="X26" s="45"/>
      <c r="Y26" s="48"/>
      <c r="Z26" s="48"/>
      <c r="AA26" s="48"/>
      <c r="AB26" s="48"/>
      <c r="AC26" s="49"/>
      <c r="AD26" s="64"/>
      <c r="AE26" s="65"/>
      <c r="AF26" s="64"/>
      <c r="AG26" s="48"/>
      <c r="AH26" s="45"/>
      <c r="AI26" s="48"/>
      <c r="AJ26" s="48"/>
      <c r="AK26" s="48"/>
      <c r="AL26" s="48"/>
      <c r="AM26" s="45"/>
      <c r="AN26" s="48"/>
      <c r="AO26" s="66"/>
      <c r="AP26" s="48"/>
      <c r="AQ26" s="68" t="n">
        <f aca="false">C26+H26+M26+R26+W26+AB26+AG26+AL26</f>
        <v>0</v>
      </c>
      <c r="AR26" s="46"/>
    </row>
    <row r="27" s="58" customFormat="true" ht="38.25" hidden="false" customHeight="true" outlineLevel="0" collapsed="false">
      <c r="A27" s="67" t="s">
        <v>55</v>
      </c>
      <c r="B27" s="32"/>
      <c r="C27" s="48" t="n">
        <f aca="false">SUM(D27:G27)</f>
        <v>0</v>
      </c>
      <c r="D27" s="53"/>
      <c r="E27" s="45"/>
      <c r="F27" s="45"/>
      <c r="G27" s="45"/>
      <c r="H27" s="45"/>
      <c r="I27" s="45"/>
      <c r="J27" s="48"/>
      <c r="K27" s="48"/>
      <c r="L27" s="48"/>
      <c r="M27" s="48"/>
      <c r="N27" s="45"/>
      <c r="O27" s="48"/>
      <c r="P27" s="48"/>
      <c r="Q27" s="48"/>
      <c r="R27" s="48"/>
      <c r="S27" s="46"/>
      <c r="T27" s="48"/>
      <c r="U27" s="48"/>
      <c r="V27" s="48"/>
      <c r="W27" s="48"/>
      <c r="X27" s="45" t="n">
        <v>18000</v>
      </c>
      <c r="Y27" s="48"/>
      <c r="Z27" s="48"/>
      <c r="AA27" s="48"/>
      <c r="AB27" s="48"/>
      <c r="AC27" s="49"/>
      <c r="AD27" s="64"/>
      <c r="AE27" s="65"/>
      <c r="AF27" s="64"/>
      <c r="AG27" s="48"/>
      <c r="AH27" s="45" t="n">
        <v>35000</v>
      </c>
      <c r="AI27" s="48"/>
      <c r="AJ27" s="48"/>
      <c r="AK27" s="48"/>
      <c r="AL27" s="48"/>
      <c r="AM27" s="45" t="n">
        <v>85000</v>
      </c>
      <c r="AN27" s="48"/>
      <c r="AO27" s="66"/>
      <c r="AP27" s="48"/>
      <c r="AQ27" s="68" t="n">
        <f aca="false">C27+H27+M27+R27+W27+AB27+AG27+AL27</f>
        <v>0</v>
      </c>
      <c r="AR27" s="46"/>
    </row>
    <row r="28" s="58" customFormat="true" ht="114.75" hidden="false" customHeight="true" outlineLevel="0" collapsed="false">
      <c r="A28" s="67" t="s">
        <v>56</v>
      </c>
      <c r="B28" s="32" t="s">
        <v>57</v>
      </c>
      <c r="C28" s="48" t="n">
        <f aca="false">SUM(D28:G28)</f>
        <v>3002</v>
      </c>
      <c r="D28" s="48" t="n">
        <v>3002</v>
      </c>
      <c r="E28" s="49"/>
      <c r="F28" s="45"/>
      <c r="G28" s="45"/>
      <c r="H28" s="45" t="n">
        <v>1870</v>
      </c>
      <c r="I28" s="45" t="n">
        <v>1870</v>
      </c>
      <c r="J28" s="48"/>
      <c r="K28" s="48"/>
      <c r="L28" s="48"/>
      <c r="M28" s="46"/>
      <c r="N28" s="53"/>
      <c r="O28" s="48"/>
      <c r="P28" s="48"/>
      <c r="Q28" s="48"/>
      <c r="R28" s="48" t="n">
        <v>4689.6</v>
      </c>
      <c r="S28" s="45" t="n">
        <v>4689.6</v>
      </c>
      <c r="T28" s="48"/>
      <c r="U28" s="48"/>
      <c r="V28" s="48"/>
      <c r="W28" s="48" t="n">
        <v>3167.3</v>
      </c>
      <c r="X28" s="45" t="n">
        <v>3167.3</v>
      </c>
      <c r="Y28" s="48"/>
      <c r="Z28" s="48"/>
      <c r="AA28" s="48"/>
      <c r="AB28" s="48" t="n">
        <v>5000</v>
      </c>
      <c r="AC28" s="48" t="n">
        <v>5000</v>
      </c>
      <c r="AD28" s="64"/>
      <c r="AE28" s="65"/>
      <c r="AF28" s="64"/>
      <c r="AG28" s="48" t="n">
        <v>7143.1</v>
      </c>
      <c r="AH28" s="48" t="n">
        <v>7143.1</v>
      </c>
      <c r="AI28" s="48"/>
      <c r="AJ28" s="48"/>
      <c r="AK28" s="48"/>
      <c r="AL28" s="48"/>
      <c r="AM28" s="45"/>
      <c r="AN28" s="48"/>
      <c r="AO28" s="66"/>
      <c r="AP28" s="48"/>
      <c r="AQ28" s="68" t="n">
        <f aca="false">C28+H28+M28+R28+W28+AB28+AG28+AL28</f>
        <v>24872</v>
      </c>
      <c r="AR28" s="46"/>
    </row>
    <row r="29" s="58" customFormat="true" ht="66" hidden="false" customHeight="true" outlineLevel="0" collapsed="false">
      <c r="A29" s="67" t="s">
        <v>58</v>
      </c>
      <c r="B29" s="32" t="s">
        <v>59</v>
      </c>
      <c r="C29" s="48"/>
      <c r="D29" s="48"/>
      <c r="E29" s="49"/>
      <c r="F29" s="45"/>
      <c r="G29" s="45"/>
      <c r="H29" s="45"/>
      <c r="I29" s="45"/>
      <c r="J29" s="48"/>
      <c r="K29" s="48"/>
      <c r="L29" s="48"/>
      <c r="M29" s="46"/>
      <c r="N29" s="53"/>
      <c r="O29" s="48"/>
      <c r="P29" s="48"/>
      <c r="Q29" s="48"/>
      <c r="R29" s="48" t="n">
        <v>310.4</v>
      </c>
      <c r="S29" s="48" t="n">
        <v>310.4</v>
      </c>
      <c r="T29" s="48"/>
      <c r="U29" s="48"/>
      <c r="V29" s="48"/>
      <c r="W29" s="48" t="n">
        <v>1832.7</v>
      </c>
      <c r="X29" s="45" t="n">
        <v>1832.7</v>
      </c>
      <c r="Y29" s="48"/>
      <c r="Z29" s="48"/>
      <c r="AA29" s="48"/>
      <c r="AB29" s="48" t="n">
        <v>5000</v>
      </c>
      <c r="AC29" s="45" t="n">
        <v>5000</v>
      </c>
      <c r="AD29" s="64"/>
      <c r="AE29" s="65"/>
      <c r="AF29" s="64"/>
      <c r="AG29" s="48" t="n">
        <v>5000</v>
      </c>
      <c r="AH29" s="45" t="n">
        <v>5000</v>
      </c>
      <c r="AI29" s="48"/>
      <c r="AJ29" s="48"/>
      <c r="AK29" s="48"/>
      <c r="AL29" s="48" t="n">
        <v>10485.3</v>
      </c>
      <c r="AM29" s="48" t="n">
        <v>10485.3</v>
      </c>
      <c r="AN29" s="48"/>
      <c r="AO29" s="66"/>
      <c r="AP29" s="48"/>
      <c r="AQ29" s="68" t="n">
        <v>22628.4</v>
      </c>
      <c r="AR29" s="46"/>
    </row>
    <row r="30" s="58" customFormat="true" ht="39.75" hidden="false" customHeight="true" outlineLevel="0" collapsed="false">
      <c r="A30" s="67" t="s">
        <v>60</v>
      </c>
      <c r="B30" s="32" t="s">
        <v>61</v>
      </c>
      <c r="C30" s="48" t="n">
        <f aca="false">SUM(D30:G30)</f>
        <v>0</v>
      </c>
      <c r="D30" s="45"/>
      <c r="E30" s="45"/>
      <c r="F30" s="45"/>
      <c r="G30" s="45"/>
      <c r="H30" s="48"/>
      <c r="I30" s="45"/>
      <c r="J30" s="48"/>
      <c r="K30" s="48"/>
      <c r="L30" s="48"/>
      <c r="M30" s="48" t="n">
        <v>2145</v>
      </c>
      <c r="N30" s="45"/>
      <c r="O30" s="48"/>
      <c r="P30" s="48"/>
      <c r="Q30" s="48"/>
      <c r="R30" s="48" t="n">
        <v>14833</v>
      </c>
      <c r="S30" s="45"/>
      <c r="T30" s="48"/>
      <c r="U30" s="48"/>
      <c r="V30" s="48"/>
      <c r="W30" s="48" t="n">
        <v>8764</v>
      </c>
      <c r="X30" s="45"/>
      <c r="Y30" s="48"/>
      <c r="Z30" s="48"/>
      <c r="AA30" s="48"/>
      <c r="AB30" s="48" t="n">
        <v>7638</v>
      </c>
      <c r="AC30" s="45"/>
      <c r="AD30" s="64"/>
      <c r="AE30" s="65"/>
      <c r="AF30" s="64"/>
      <c r="AG30" s="70" t="n">
        <f aca="false">SUM(AH31:AK35)</f>
        <v>5900</v>
      </c>
      <c r="AH30" s="45"/>
      <c r="AI30" s="48"/>
      <c r="AJ30" s="48"/>
      <c r="AK30" s="48"/>
      <c r="AL30" s="48" t="n">
        <v>5500</v>
      </c>
      <c r="AM30" s="45"/>
      <c r="AN30" s="48"/>
      <c r="AO30" s="66"/>
      <c r="AP30" s="48"/>
      <c r="AQ30" s="68" t="n">
        <v>45191</v>
      </c>
      <c r="AR30" s="46"/>
    </row>
    <row r="31" s="58" customFormat="true" ht="24" hidden="false" customHeight="true" outlineLevel="0" collapsed="false">
      <c r="A31" s="67" t="s">
        <v>62</v>
      </c>
      <c r="B31" s="32"/>
      <c r="C31" s="48" t="n">
        <f aca="false">SUM(D31:G31)</f>
        <v>0</v>
      </c>
      <c r="D31" s="45"/>
      <c r="E31" s="45"/>
      <c r="F31" s="45"/>
      <c r="G31" s="45"/>
      <c r="H31" s="48"/>
      <c r="I31" s="45"/>
      <c r="J31" s="48"/>
      <c r="K31" s="48"/>
      <c r="L31" s="48"/>
      <c r="M31" s="48"/>
      <c r="N31" s="45" t="n">
        <v>406</v>
      </c>
      <c r="O31" s="48"/>
      <c r="P31" s="48"/>
      <c r="Q31" s="48"/>
      <c r="R31" s="48"/>
      <c r="S31" s="45" t="n">
        <v>1738</v>
      </c>
      <c r="T31" s="48"/>
      <c r="U31" s="48"/>
      <c r="V31" s="48"/>
      <c r="W31" s="48"/>
      <c r="X31" s="45" t="n">
        <v>3500</v>
      </c>
      <c r="Y31" s="48"/>
      <c r="Z31" s="48"/>
      <c r="AA31" s="48"/>
      <c r="AB31" s="48"/>
      <c r="AC31" s="45" t="n">
        <v>1738</v>
      </c>
      <c r="AD31" s="64"/>
      <c r="AE31" s="65"/>
      <c r="AF31" s="64"/>
      <c r="AG31" s="70"/>
      <c r="AH31" s="45"/>
      <c r="AI31" s="48"/>
      <c r="AJ31" s="48"/>
      <c r="AK31" s="48"/>
      <c r="AL31" s="48"/>
      <c r="AM31" s="45"/>
      <c r="AN31" s="48"/>
      <c r="AO31" s="66"/>
      <c r="AP31" s="48"/>
      <c r="AQ31" s="68"/>
      <c r="AR31" s="46"/>
    </row>
    <row r="32" s="58" customFormat="true" ht="39.75" hidden="false" customHeight="true" outlineLevel="0" collapsed="false">
      <c r="A32" s="67" t="s">
        <v>63</v>
      </c>
      <c r="B32" s="32"/>
      <c r="C32" s="48" t="n">
        <f aca="false">SUM(D32:G32)</f>
        <v>0</v>
      </c>
      <c r="D32" s="45"/>
      <c r="E32" s="45"/>
      <c r="F32" s="45"/>
      <c r="G32" s="45"/>
      <c r="H32" s="48" t="n">
        <v>411</v>
      </c>
      <c r="I32" s="45" t="n">
        <v>411</v>
      </c>
      <c r="J32" s="48"/>
      <c r="K32" s="48"/>
      <c r="L32" s="48"/>
      <c r="M32" s="48"/>
      <c r="N32" s="45" t="n">
        <v>900</v>
      </c>
      <c r="O32" s="48"/>
      <c r="P32" s="48"/>
      <c r="Q32" s="48"/>
      <c r="R32" s="48"/>
      <c r="S32" s="45" t="n">
        <v>12495</v>
      </c>
      <c r="T32" s="48"/>
      <c r="U32" s="48"/>
      <c r="V32" s="48"/>
      <c r="W32" s="48"/>
      <c r="X32" s="45" t="n">
        <v>5214</v>
      </c>
      <c r="Y32" s="48"/>
      <c r="Z32" s="48"/>
      <c r="AA32" s="48"/>
      <c r="AB32" s="48"/>
      <c r="AC32" s="45" t="n">
        <v>5500</v>
      </c>
      <c r="AD32" s="64"/>
      <c r="AE32" s="65"/>
      <c r="AF32" s="64"/>
      <c r="AG32" s="70"/>
      <c r="AH32" s="45" t="n">
        <v>5500</v>
      </c>
      <c r="AI32" s="48"/>
      <c r="AJ32" s="48"/>
      <c r="AK32" s="48"/>
      <c r="AL32" s="48"/>
      <c r="AM32" s="45" t="n">
        <v>5500</v>
      </c>
      <c r="AN32" s="48"/>
      <c r="AO32" s="66"/>
      <c r="AP32" s="48"/>
      <c r="AQ32" s="68"/>
      <c r="AR32" s="46"/>
    </row>
    <row r="33" s="78" customFormat="true" ht="39.75" hidden="false" customHeight="true" outlineLevel="0" collapsed="false">
      <c r="A33" s="71" t="s">
        <v>64</v>
      </c>
      <c r="B33" s="32"/>
      <c r="C33" s="48" t="n">
        <f aca="false">SUM(D33:G33)</f>
        <v>0</v>
      </c>
      <c r="D33" s="72"/>
      <c r="E33" s="72"/>
      <c r="F33" s="72"/>
      <c r="G33" s="72"/>
      <c r="H33" s="73"/>
      <c r="I33" s="72"/>
      <c r="J33" s="73"/>
      <c r="K33" s="73"/>
      <c r="L33" s="73"/>
      <c r="M33" s="48"/>
      <c r="N33" s="45" t="n">
        <v>645</v>
      </c>
      <c r="O33" s="73"/>
      <c r="P33" s="73"/>
      <c r="Q33" s="73"/>
      <c r="R33" s="48"/>
      <c r="S33" s="72"/>
      <c r="T33" s="73"/>
      <c r="U33" s="73"/>
      <c r="V33" s="73"/>
      <c r="W33" s="48"/>
      <c r="X33" s="45"/>
      <c r="Y33" s="73"/>
      <c r="Z33" s="73"/>
      <c r="AA33" s="73"/>
      <c r="AB33" s="48"/>
      <c r="AC33" s="73"/>
      <c r="AD33" s="74"/>
      <c r="AE33" s="75"/>
      <c r="AF33" s="74"/>
      <c r="AG33" s="70"/>
      <c r="AH33" s="73"/>
      <c r="AI33" s="73"/>
      <c r="AJ33" s="73"/>
      <c r="AK33" s="73"/>
      <c r="AL33" s="48"/>
      <c r="AM33" s="73"/>
      <c r="AN33" s="73"/>
      <c r="AO33" s="76"/>
      <c r="AP33" s="73"/>
      <c r="AQ33" s="68"/>
      <c r="AR33" s="77"/>
    </row>
    <row r="34" s="58" customFormat="true" ht="23.25" hidden="false" customHeight="true" outlineLevel="0" collapsed="false">
      <c r="A34" s="67" t="s">
        <v>65</v>
      </c>
      <c r="B34" s="32"/>
      <c r="C34" s="48" t="n">
        <f aca="false">SUM(D34:G34)</f>
        <v>0</v>
      </c>
      <c r="D34" s="45"/>
      <c r="E34" s="45"/>
      <c r="F34" s="45"/>
      <c r="G34" s="45"/>
      <c r="H34" s="48"/>
      <c r="I34" s="45"/>
      <c r="J34" s="48"/>
      <c r="K34" s="48"/>
      <c r="L34" s="48"/>
      <c r="M34" s="48"/>
      <c r="N34" s="45"/>
      <c r="O34" s="48"/>
      <c r="P34" s="48"/>
      <c r="Q34" s="48"/>
      <c r="R34" s="48"/>
      <c r="S34" s="45" t="n">
        <v>600</v>
      </c>
      <c r="T34" s="48"/>
      <c r="U34" s="48"/>
      <c r="V34" s="48"/>
      <c r="W34" s="48"/>
      <c r="X34" s="45"/>
      <c r="Y34" s="48"/>
      <c r="Z34" s="48"/>
      <c r="AA34" s="48"/>
      <c r="AB34" s="48"/>
      <c r="AC34" s="45"/>
      <c r="AD34" s="64"/>
      <c r="AE34" s="65"/>
      <c r="AF34" s="64"/>
      <c r="AG34" s="70"/>
      <c r="AH34" s="48"/>
      <c r="AI34" s="48"/>
      <c r="AJ34" s="48"/>
      <c r="AK34" s="48"/>
      <c r="AL34" s="48"/>
      <c r="AM34" s="48"/>
      <c r="AN34" s="48"/>
      <c r="AO34" s="66"/>
      <c r="AP34" s="48"/>
      <c r="AQ34" s="68"/>
      <c r="AR34" s="46"/>
    </row>
    <row r="35" s="58" customFormat="true" ht="24" hidden="false" customHeight="true" outlineLevel="0" collapsed="false">
      <c r="A35" s="67" t="s">
        <v>66</v>
      </c>
      <c r="B35" s="32"/>
      <c r="C35" s="48" t="n">
        <f aca="false">SUM(D35:G35)</f>
        <v>0</v>
      </c>
      <c r="D35" s="45"/>
      <c r="E35" s="45"/>
      <c r="F35" s="45"/>
      <c r="G35" s="45"/>
      <c r="H35" s="48"/>
      <c r="I35" s="45"/>
      <c r="J35" s="48"/>
      <c r="K35" s="48"/>
      <c r="L35" s="48"/>
      <c r="M35" s="48"/>
      <c r="N35" s="45"/>
      <c r="O35" s="48"/>
      <c r="P35" s="48"/>
      <c r="Q35" s="48"/>
      <c r="R35" s="48"/>
      <c r="S35" s="45"/>
      <c r="T35" s="48"/>
      <c r="U35" s="48"/>
      <c r="V35" s="48"/>
      <c r="W35" s="48"/>
      <c r="X35" s="45" t="n">
        <v>50</v>
      </c>
      <c r="Y35" s="48"/>
      <c r="Z35" s="48"/>
      <c r="AA35" s="48"/>
      <c r="AB35" s="48"/>
      <c r="AC35" s="45" t="n">
        <v>400</v>
      </c>
      <c r="AD35" s="64"/>
      <c r="AE35" s="65"/>
      <c r="AF35" s="64"/>
      <c r="AG35" s="70"/>
      <c r="AH35" s="45" t="n">
        <v>400</v>
      </c>
      <c r="AI35" s="48"/>
      <c r="AJ35" s="48"/>
      <c r="AK35" s="48"/>
      <c r="AL35" s="48"/>
      <c r="AM35" s="48"/>
      <c r="AN35" s="48"/>
      <c r="AO35" s="66"/>
      <c r="AP35" s="48"/>
      <c r="AQ35" s="68"/>
      <c r="AR35" s="46"/>
    </row>
    <row r="36" s="58" customFormat="true" ht="53.25" hidden="false" customHeight="true" outlineLevel="0" collapsed="false">
      <c r="A36" s="67" t="s">
        <v>67</v>
      </c>
      <c r="B36" s="32"/>
      <c r="C36" s="48" t="n">
        <f aca="false">SUM(D36:G36)</f>
        <v>0</v>
      </c>
      <c r="D36" s="45"/>
      <c r="E36" s="45"/>
      <c r="F36" s="45"/>
      <c r="G36" s="45"/>
      <c r="H36" s="48"/>
      <c r="I36" s="45"/>
      <c r="J36" s="48"/>
      <c r="K36" s="48"/>
      <c r="L36" s="48"/>
      <c r="M36" s="48"/>
      <c r="N36" s="45" t="n">
        <v>194</v>
      </c>
      <c r="O36" s="48"/>
      <c r="P36" s="48"/>
      <c r="Q36" s="48"/>
      <c r="R36" s="48"/>
      <c r="S36" s="45"/>
      <c r="T36" s="48"/>
      <c r="U36" s="48"/>
      <c r="V36" s="48"/>
      <c r="W36" s="48"/>
      <c r="X36" s="45"/>
      <c r="Y36" s="48"/>
      <c r="Z36" s="48"/>
      <c r="AA36" s="48"/>
      <c r="AB36" s="48"/>
      <c r="AC36" s="45"/>
      <c r="AD36" s="64"/>
      <c r="AE36" s="65"/>
      <c r="AF36" s="64"/>
      <c r="AG36" s="48"/>
      <c r="AH36" s="45"/>
      <c r="AI36" s="48"/>
      <c r="AJ36" s="48"/>
      <c r="AK36" s="48"/>
      <c r="AL36" s="48"/>
      <c r="AM36" s="45"/>
      <c r="AN36" s="48"/>
      <c r="AO36" s="66"/>
      <c r="AP36" s="48"/>
      <c r="AQ36" s="68"/>
      <c r="AR36" s="46"/>
    </row>
    <row r="37" s="58" customFormat="true" ht="54.75" hidden="false" customHeight="true" outlineLevel="0" collapsed="false">
      <c r="A37" s="67" t="s">
        <v>68</v>
      </c>
      <c r="B37" s="32" t="s">
        <v>69</v>
      </c>
      <c r="C37" s="48" t="n">
        <f aca="false">SUM(D37:G37)</f>
        <v>0</v>
      </c>
      <c r="D37" s="45"/>
      <c r="E37" s="45"/>
      <c r="F37" s="45"/>
      <c r="G37" s="45"/>
      <c r="H37" s="48"/>
      <c r="I37" s="45"/>
      <c r="J37" s="48"/>
      <c r="K37" s="48"/>
      <c r="L37" s="48"/>
      <c r="M37" s="48" t="n">
        <v>37</v>
      </c>
      <c r="N37" s="45" t="n">
        <v>37</v>
      </c>
      <c r="O37" s="48"/>
      <c r="P37" s="48"/>
      <c r="Q37" s="48"/>
      <c r="R37" s="48" t="n">
        <v>100</v>
      </c>
      <c r="S37" s="45" t="n">
        <v>100</v>
      </c>
      <c r="T37" s="48"/>
      <c r="U37" s="48"/>
      <c r="V37" s="48"/>
      <c r="W37" s="48" t="n">
        <v>100</v>
      </c>
      <c r="X37" s="45" t="n">
        <v>100</v>
      </c>
      <c r="Y37" s="48"/>
      <c r="Z37" s="48"/>
      <c r="AA37" s="48"/>
      <c r="AB37" s="48" t="n">
        <v>300</v>
      </c>
      <c r="AC37" s="45" t="n">
        <v>300</v>
      </c>
      <c r="AD37" s="64"/>
      <c r="AE37" s="65"/>
      <c r="AF37" s="64"/>
      <c r="AG37" s="48" t="n">
        <v>100</v>
      </c>
      <c r="AH37" s="45" t="n">
        <v>100</v>
      </c>
      <c r="AI37" s="48"/>
      <c r="AJ37" s="48"/>
      <c r="AK37" s="48"/>
      <c r="AL37" s="48" t="n">
        <v>361</v>
      </c>
      <c r="AM37" s="45" t="n">
        <v>361</v>
      </c>
      <c r="AN37" s="48"/>
      <c r="AO37" s="66"/>
      <c r="AP37" s="48"/>
      <c r="AQ37" s="68" t="n">
        <f aca="false">C37+H37+M37+R37+W37+AB37+AG37+AL37</f>
        <v>998</v>
      </c>
      <c r="AR37" s="46"/>
    </row>
    <row r="38" s="58" customFormat="true" ht="21.75" hidden="false" customHeight="true" outlineLevel="0" collapsed="false">
      <c r="A38" s="79" t="s">
        <v>70</v>
      </c>
      <c r="B38" s="80"/>
      <c r="C38" s="45" t="n">
        <f aca="false">SUM(C18:C37)</f>
        <v>3854.9</v>
      </c>
      <c r="D38" s="45" t="n">
        <f aca="false">SUM(D18:D37)</f>
        <v>3302</v>
      </c>
      <c r="E38" s="45" t="n">
        <f aca="false">SUM(E18:E37)</f>
        <v>552.9</v>
      </c>
      <c r="F38" s="45" t="n">
        <f aca="false">SUM(F18:F37)</f>
        <v>0</v>
      </c>
      <c r="G38" s="45" t="n">
        <f aca="false">SUM(G18:G37)</f>
        <v>0</v>
      </c>
      <c r="H38" s="45" t="n">
        <f aca="false">SUM(H18:H37)</f>
        <v>2281</v>
      </c>
      <c r="I38" s="45" t="n">
        <f aca="false">SUM(I18:I37)</f>
        <v>2281</v>
      </c>
      <c r="J38" s="45" t="n">
        <f aca="false">SUM(J18:J37)</f>
        <v>0</v>
      </c>
      <c r="K38" s="45" t="n">
        <f aca="false">SUM(K18:K37)</f>
        <v>0</v>
      </c>
      <c r="L38" s="45" t="n">
        <f aca="false">SUM(L18:L37)</f>
        <v>0</v>
      </c>
      <c r="M38" s="45" t="n">
        <f aca="false">SUM(M18:M37)</f>
        <v>2182</v>
      </c>
      <c r="N38" s="45" t="n">
        <f aca="false">SUM(N18:N37)</f>
        <v>2182</v>
      </c>
      <c r="O38" s="45" t="n">
        <f aca="false">SUM(O18:O37)</f>
        <v>0</v>
      </c>
      <c r="P38" s="45" t="n">
        <f aca="false">SUM(P18:P37)</f>
        <v>0</v>
      </c>
      <c r="Q38" s="45" t="n">
        <f aca="false">SUM(Q18:Q37)</f>
        <v>0</v>
      </c>
      <c r="R38" s="45" t="n">
        <f aca="false">SUM(R18:R37)</f>
        <v>34837</v>
      </c>
      <c r="S38" s="45" t="n">
        <f aca="false">SUM(S18:S37)</f>
        <v>34837</v>
      </c>
      <c r="T38" s="45" t="n">
        <f aca="false">SUM(T18:T37)</f>
        <v>0</v>
      </c>
      <c r="U38" s="45" t="n">
        <f aca="false">SUM(U18:U37)</f>
        <v>0</v>
      </c>
      <c r="V38" s="45" t="n">
        <f aca="false">SUM(V18:V37)</f>
        <v>0</v>
      </c>
      <c r="W38" s="45" t="n">
        <f aca="false">SUM(W18:W37)</f>
        <v>37462</v>
      </c>
      <c r="X38" s="45" t="n">
        <f aca="false">SUM(X18:X37)</f>
        <v>36662</v>
      </c>
      <c r="Y38" s="45" t="n">
        <f aca="false">SUM(Y18:Y37)</f>
        <v>0</v>
      </c>
      <c r="Z38" s="45" t="n">
        <f aca="false">SUM(Z18:Z37)</f>
        <v>0</v>
      </c>
      <c r="AA38" s="45" t="n">
        <f aca="false">SUM(AA18:AA37)</f>
        <v>800</v>
      </c>
      <c r="AB38" s="45" t="n">
        <f aca="false">SUM(AB18:AB37)</f>
        <v>24603</v>
      </c>
      <c r="AC38" s="45" t="n">
        <f aca="false">SUM(AC18:AC37)</f>
        <v>23403</v>
      </c>
      <c r="AD38" s="45" t="n">
        <f aca="false">SUM(AD18:AD37)</f>
        <v>0</v>
      </c>
      <c r="AE38" s="45" t="n">
        <f aca="false">SUM(AE18:AE37)</f>
        <v>0</v>
      </c>
      <c r="AF38" s="45" t="n">
        <f aca="false">SUM(AF18:AF37)</f>
        <v>1200</v>
      </c>
      <c r="AG38" s="45" t="n">
        <f aca="false">SUM(AG18:AG37)</f>
        <v>59113.1</v>
      </c>
      <c r="AH38" s="45" t="n">
        <f aca="false">SUM(AH18:AH37)</f>
        <v>59113.1</v>
      </c>
      <c r="AI38" s="45" t="n">
        <f aca="false">SUM(AI18:AI37)</f>
        <v>0</v>
      </c>
      <c r="AJ38" s="45" t="n">
        <f aca="false">SUM(AJ18:AJ37)</f>
        <v>0</v>
      </c>
      <c r="AK38" s="45" t="n">
        <f aca="false">SUM(AK18:AK37)</f>
        <v>0</v>
      </c>
      <c r="AL38" s="45" t="n">
        <f aca="false">SUM(AL18:AL37)</f>
        <v>107752.3</v>
      </c>
      <c r="AM38" s="45" t="n">
        <f aca="false">SUM(AM18:AM37)</f>
        <v>107752.3</v>
      </c>
      <c r="AN38" s="45" t="n">
        <f aca="false">SUM(AN18:AN37)</f>
        <v>0</v>
      </c>
      <c r="AO38" s="45" t="n">
        <f aca="false">SUM(AO18:AO37)</f>
        <v>0</v>
      </c>
      <c r="AP38" s="45" t="n">
        <f aca="false">SUM(AP18:AP37)</f>
        <v>0</v>
      </c>
      <c r="AQ38" s="45" t="n">
        <f aca="false">SUM(AQ18:AQ37)</f>
        <v>272085.3</v>
      </c>
      <c r="AR38" s="46"/>
      <c r="AU38" s="56"/>
      <c r="AV38" s="56"/>
    </row>
    <row r="39" s="47" customFormat="true" ht="41.25" hidden="false" customHeight="true" outlineLevel="0" collapsed="false">
      <c r="A39" s="40" t="s">
        <v>71</v>
      </c>
      <c r="B39" s="40"/>
      <c r="C39" s="48"/>
      <c r="D39" s="45"/>
      <c r="E39" s="45"/>
      <c r="F39" s="45"/>
      <c r="G39" s="45"/>
      <c r="H39" s="48"/>
      <c r="I39" s="45"/>
      <c r="J39" s="45"/>
      <c r="K39" s="45"/>
      <c r="L39" s="45"/>
      <c r="M39" s="48"/>
      <c r="N39" s="45"/>
      <c r="O39" s="45"/>
      <c r="P39" s="45"/>
      <c r="Q39" s="45"/>
      <c r="R39" s="48"/>
      <c r="S39" s="45"/>
      <c r="T39" s="45"/>
      <c r="U39" s="45"/>
      <c r="V39" s="45"/>
      <c r="W39" s="48"/>
      <c r="X39" s="45"/>
      <c r="Y39" s="45"/>
      <c r="Z39" s="45"/>
      <c r="AA39" s="45"/>
      <c r="AB39" s="48"/>
      <c r="AC39" s="49"/>
      <c r="AD39" s="49"/>
      <c r="AE39" s="50"/>
      <c r="AF39" s="49"/>
      <c r="AG39" s="48"/>
      <c r="AH39" s="45"/>
      <c r="AI39" s="45"/>
      <c r="AJ39" s="45"/>
      <c r="AK39" s="45"/>
      <c r="AL39" s="48"/>
      <c r="AM39" s="45"/>
      <c r="AN39" s="45"/>
      <c r="AO39" s="51"/>
      <c r="AP39" s="45"/>
      <c r="AQ39" s="45" t="n">
        <f aca="false">C39+H39+M39+R39+W39+AB39+AG39+AL39</f>
        <v>0</v>
      </c>
      <c r="AR39" s="46"/>
    </row>
    <row r="40" s="47" customFormat="true" ht="27.75" hidden="false" customHeight="true" outlineLevel="0" collapsed="false">
      <c r="A40" s="54" t="s">
        <v>72</v>
      </c>
      <c r="B40" s="59" t="s">
        <v>73</v>
      </c>
      <c r="C40" s="62" t="n">
        <v>240</v>
      </c>
      <c r="D40" s="45" t="n">
        <v>0</v>
      </c>
      <c r="F40" s="45"/>
      <c r="G40" s="45"/>
      <c r="H40" s="61" t="n">
        <v>0</v>
      </c>
      <c r="I40" s="45"/>
      <c r="J40" s="53"/>
      <c r="K40" s="53"/>
      <c r="L40" s="53"/>
      <c r="M40" s="60" t="n">
        <v>0</v>
      </c>
      <c r="N40" s="45"/>
      <c r="O40" s="45"/>
      <c r="P40" s="45"/>
      <c r="Q40" s="45"/>
      <c r="R40" s="60" t="n">
        <v>27475</v>
      </c>
      <c r="S40" s="45" t="n">
        <v>27375</v>
      </c>
      <c r="T40" s="45"/>
      <c r="U40" s="45"/>
      <c r="V40" s="45" t="n">
        <v>100</v>
      </c>
      <c r="W40" s="60" t="n">
        <v>16959.9</v>
      </c>
      <c r="X40" s="45" t="n">
        <v>16959.9</v>
      </c>
      <c r="Y40" s="45"/>
      <c r="Z40" s="45"/>
      <c r="AA40" s="45"/>
      <c r="AB40" s="60" t="n">
        <f aca="false">SUM(AC40:AF40)</f>
        <v>11674.4</v>
      </c>
      <c r="AC40" s="45" t="n">
        <v>11674.4</v>
      </c>
      <c r="AD40" s="49"/>
      <c r="AE40" s="50"/>
      <c r="AF40" s="49"/>
      <c r="AG40" s="60" t="n">
        <v>9815.8</v>
      </c>
      <c r="AH40" s="45" t="n">
        <v>9815.8</v>
      </c>
      <c r="AI40" s="45"/>
      <c r="AJ40" s="45"/>
      <c r="AK40" s="45"/>
      <c r="AL40" s="60" t="n">
        <v>0</v>
      </c>
      <c r="AM40" s="45"/>
      <c r="AN40" s="45"/>
      <c r="AO40" s="51"/>
      <c r="AP40" s="45"/>
      <c r="AQ40" s="62" t="n">
        <v>66165.1</v>
      </c>
      <c r="AR40" s="46"/>
    </row>
    <row r="41" s="47" customFormat="true" ht="79.5" hidden="false" customHeight="true" outlineLevel="0" collapsed="false">
      <c r="A41" s="57" t="s">
        <v>74</v>
      </c>
      <c r="B41" s="59"/>
      <c r="C41" s="62"/>
      <c r="D41" s="45" t="n">
        <v>12</v>
      </c>
      <c r="E41" s="45" t="n">
        <v>228</v>
      </c>
      <c r="F41" s="45"/>
      <c r="G41" s="45"/>
      <c r="H41" s="61"/>
      <c r="I41" s="45"/>
      <c r="J41" s="53"/>
      <c r="K41" s="53"/>
      <c r="L41" s="53"/>
      <c r="M41" s="60"/>
      <c r="N41" s="45"/>
      <c r="O41" s="45"/>
      <c r="P41" s="45"/>
      <c r="Q41" s="45"/>
      <c r="R41" s="60"/>
      <c r="S41" s="45"/>
      <c r="T41" s="45"/>
      <c r="U41" s="45"/>
      <c r="V41" s="45"/>
      <c r="W41" s="60"/>
      <c r="X41" s="45"/>
      <c r="Y41" s="45"/>
      <c r="Z41" s="45"/>
      <c r="AA41" s="45"/>
      <c r="AB41" s="60"/>
      <c r="AC41" s="45"/>
      <c r="AD41" s="49"/>
      <c r="AE41" s="50"/>
      <c r="AF41" s="49"/>
      <c r="AG41" s="60"/>
      <c r="AH41" s="45"/>
      <c r="AI41" s="45"/>
      <c r="AJ41" s="45"/>
      <c r="AK41" s="45"/>
      <c r="AL41" s="60"/>
      <c r="AM41" s="45"/>
      <c r="AN41" s="45"/>
      <c r="AO41" s="51"/>
      <c r="AP41" s="45"/>
      <c r="AQ41" s="62"/>
      <c r="AR41" s="46"/>
    </row>
    <row r="42" s="47" customFormat="true" ht="56.25" hidden="false" customHeight="true" outlineLevel="0" collapsed="false">
      <c r="A42" s="57" t="s">
        <v>75</v>
      </c>
      <c r="B42" s="32" t="s">
        <v>76</v>
      </c>
      <c r="C42" s="48"/>
      <c r="D42" s="48"/>
      <c r="E42" s="45"/>
      <c r="F42" s="45"/>
      <c r="G42" s="45"/>
      <c r="H42" s="48"/>
      <c r="I42" s="48"/>
      <c r="J42" s="45"/>
      <c r="K42" s="45"/>
      <c r="L42" s="48"/>
      <c r="M42" s="48"/>
      <c r="N42" s="45"/>
      <c r="O42" s="45"/>
      <c r="P42" s="45"/>
      <c r="Q42" s="45"/>
      <c r="R42" s="48" t="n">
        <v>12000</v>
      </c>
      <c r="S42" s="45" t="n">
        <v>12000</v>
      </c>
      <c r="T42" s="45"/>
      <c r="U42" s="45"/>
      <c r="V42" s="45"/>
      <c r="W42" s="48" t="n">
        <v>23246.5</v>
      </c>
      <c r="X42" s="45" t="n">
        <v>23246.5</v>
      </c>
      <c r="Y42" s="45"/>
      <c r="Z42" s="45"/>
      <c r="AA42" s="45"/>
      <c r="AB42" s="48" t="n">
        <f aca="false">SUM(AC42:AF42)</f>
        <v>16449.4</v>
      </c>
      <c r="AC42" s="45" t="n">
        <v>16449.4</v>
      </c>
      <c r="AD42" s="49"/>
      <c r="AE42" s="50"/>
      <c r="AF42" s="49"/>
      <c r="AG42" s="48" t="n">
        <v>16327.3</v>
      </c>
      <c r="AH42" s="45" t="n">
        <v>16327.3</v>
      </c>
      <c r="AI42" s="45"/>
      <c r="AJ42" s="45"/>
      <c r="AK42" s="45"/>
      <c r="AL42" s="48" t="n">
        <v>16327.3</v>
      </c>
      <c r="AM42" s="45" t="n">
        <v>16327.3</v>
      </c>
      <c r="AN42" s="45"/>
      <c r="AO42" s="51"/>
      <c r="AP42" s="45"/>
      <c r="AQ42" s="45" t="n">
        <f aca="false">C42+H42+M42+R42+W42+AB42+AG42+AL42</f>
        <v>84350.5</v>
      </c>
      <c r="AR42" s="46"/>
    </row>
    <row r="43" s="47" customFormat="true" ht="24" hidden="false" customHeight="true" outlineLevel="0" collapsed="false">
      <c r="A43" s="54" t="s">
        <v>77</v>
      </c>
      <c r="B43" s="80"/>
      <c r="C43" s="48" t="n">
        <f aca="false">SUM(C40:C42)</f>
        <v>240</v>
      </c>
      <c r="D43" s="48" t="n">
        <f aca="false">SUM(D40:D42)</f>
        <v>12</v>
      </c>
      <c r="E43" s="48" t="n">
        <f aca="false">SUM(E41:E42)</f>
        <v>228</v>
      </c>
      <c r="F43" s="48" t="n">
        <f aca="false">SUM(F40:F42)</f>
        <v>0</v>
      </c>
      <c r="G43" s="48" t="n">
        <f aca="false">SUM(G40:G42)</f>
        <v>0</v>
      </c>
      <c r="H43" s="48" t="n">
        <f aca="false">SUM(H40:H42)</f>
        <v>0</v>
      </c>
      <c r="I43" s="48" t="n">
        <f aca="false">SUM(I40:I42)</f>
        <v>0</v>
      </c>
      <c r="J43" s="48" t="n">
        <f aca="false">SUM(J40:J42)</f>
        <v>0</v>
      </c>
      <c r="K43" s="48" t="n">
        <f aca="false">SUM(K40:K42)</f>
        <v>0</v>
      </c>
      <c r="L43" s="48" t="n">
        <f aca="false">SUM(L40:L42)</f>
        <v>0</v>
      </c>
      <c r="M43" s="48" t="n">
        <f aca="false">SUM(M40:M42)</f>
        <v>0</v>
      </c>
      <c r="N43" s="48" t="n">
        <f aca="false">SUM(N40:N42)</f>
        <v>0</v>
      </c>
      <c r="O43" s="48" t="n">
        <f aca="false">SUM(O40:O42)</f>
        <v>0</v>
      </c>
      <c r="P43" s="48" t="n">
        <f aca="false">SUM(P40:P42)</f>
        <v>0</v>
      </c>
      <c r="Q43" s="48" t="n">
        <f aca="false">SUM(Q40:Q42)</f>
        <v>0</v>
      </c>
      <c r="R43" s="48" t="n">
        <f aca="false">SUM(R40:R42)</f>
        <v>39475</v>
      </c>
      <c r="S43" s="48" t="n">
        <f aca="false">SUM(S40:S42)</f>
        <v>39375</v>
      </c>
      <c r="T43" s="48" t="n">
        <f aca="false">SUM(T40:T42)</f>
        <v>0</v>
      </c>
      <c r="U43" s="48" t="n">
        <f aca="false">SUM(U40:U42)</f>
        <v>0</v>
      </c>
      <c r="V43" s="48" t="n">
        <f aca="false">SUM(V40:V42)</f>
        <v>100</v>
      </c>
      <c r="W43" s="48" t="n">
        <f aca="false">SUM(W40:W42)</f>
        <v>40206.4</v>
      </c>
      <c r="X43" s="48" t="n">
        <f aca="false">SUM(X40:X42)</f>
        <v>40206.4</v>
      </c>
      <c r="Y43" s="48" t="n">
        <f aca="false">SUM(Y40:Y42)</f>
        <v>0</v>
      </c>
      <c r="Z43" s="48" t="n">
        <f aca="false">SUM(Z40:Z42)</f>
        <v>0</v>
      </c>
      <c r="AA43" s="48" t="n">
        <f aca="false">SUM(AA40:AA42)</f>
        <v>0</v>
      </c>
      <c r="AB43" s="48" t="n">
        <f aca="false">SUM(AB40:AB42)</f>
        <v>28123.8</v>
      </c>
      <c r="AC43" s="48" t="n">
        <f aca="false">SUM(AC40:AC42)</f>
        <v>28123.8</v>
      </c>
      <c r="AD43" s="48" t="n">
        <f aca="false">SUM(AD40:AD42)</f>
        <v>0</v>
      </c>
      <c r="AE43" s="48" t="n">
        <f aca="false">SUM(AE40:AE42)</f>
        <v>0</v>
      </c>
      <c r="AF43" s="48" t="n">
        <f aca="false">SUM(AF40:AF42)</f>
        <v>0</v>
      </c>
      <c r="AG43" s="48" t="n">
        <f aca="false">SUM(AG40:AG42)</f>
        <v>26143.1</v>
      </c>
      <c r="AH43" s="48" t="n">
        <f aca="false">SUM(AH40:AH42)</f>
        <v>26143.1</v>
      </c>
      <c r="AI43" s="48" t="n">
        <f aca="false">SUM(AI40:AI42)</f>
        <v>0</v>
      </c>
      <c r="AJ43" s="48" t="n">
        <f aca="false">SUM(AJ40:AJ42)</f>
        <v>0</v>
      </c>
      <c r="AK43" s="48" t="n">
        <f aca="false">SUM(AK40:AK42)</f>
        <v>0</v>
      </c>
      <c r="AL43" s="48" t="n">
        <f aca="false">SUM(AL40:AL42)</f>
        <v>16327.3</v>
      </c>
      <c r="AM43" s="48" t="n">
        <f aca="false">SUM(AM40:AM42)</f>
        <v>16327.3</v>
      </c>
      <c r="AN43" s="48" t="n">
        <f aca="false">SUM(AN40:AN42)</f>
        <v>0</v>
      </c>
      <c r="AO43" s="48" t="n">
        <f aca="false">SUM(AO40:AO42)</f>
        <v>0</v>
      </c>
      <c r="AP43" s="48" t="n">
        <f aca="false">SUM(AP40:AP42)</f>
        <v>0</v>
      </c>
      <c r="AQ43" s="48" t="n">
        <f aca="false">SUM(AQ40:AQ42)</f>
        <v>150515.6</v>
      </c>
      <c r="AR43" s="48" t="n">
        <f aca="false">SUM(AR40:AR42)</f>
        <v>0</v>
      </c>
      <c r="AU43" s="56"/>
      <c r="AV43" s="56"/>
    </row>
    <row r="44" s="84" customFormat="true" ht="62.25" hidden="false" customHeight="true" outlineLevel="0" collapsed="false">
      <c r="A44" s="40" t="s">
        <v>78</v>
      </c>
      <c r="B44" s="40"/>
      <c r="C44" s="73"/>
      <c r="D44" s="72"/>
      <c r="E44" s="72"/>
      <c r="F44" s="72"/>
      <c r="G44" s="72"/>
      <c r="H44" s="73"/>
      <c r="I44" s="72"/>
      <c r="J44" s="72"/>
      <c r="K44" s="72"/>
      <c r="L44" s="72"/>
      <c r="M44" s="73"/>
      <c r="N44" s="72"/>
      <c r="O44" s="72"/>
      <c r="P44" s="72"/>
      <c r="Q44" s="72"/>
      <c r="R44" s="73"/>
      <c r="S44" s="72"/>
      <c r="T44" s="72"/>
      <c r="U44" s="72"/>
      <c r="V44" s="72"/>
      <c r="W44" s="73"/>
      <c r="X44" s="72"/>
      <c r="Y44" s="72"/>
      <c r="Z44" s="72"/>
      <c r="AA44" s="72"/>
      <c r="AB44" s="73"/>
      <c r="AC44" s="81"/>
      <c r="AD44" s="81"/>
      <c r="AE44" s="82"/>
      <c r="AF44" s="81"/>
      <c r="AG44" s="73"/>
      <c r="AH44" s="72"/>
      <c r="AI44" s="72"/>
      <c r="AJ44" s="72"/>
      <c r="AK44" s="72"/>
      <c r="AL44" s="73"/>
      <c r="AM44" s="72"/>
      <c r="AN44" s="72"/>
      <c r="AO44" s="83"/>
      <c r="AP44" s="72"/>
      <c r="AQ44" s="45" t="n">
        <f aca="false">C44+H44+M44+R44+W44+AB44+AG44+AL44</f>
        <v>0</v>
      </c>
      <c r="AR44" s="77"/>
    </row>
    <row r="45" s="47" customFormat="true" ht="51" hidden="false" customHeight="true" outlineLevel="0" collapsed="false">
      <c r="A45" s="67" t="s">
        <v>79</v>
      </c>
      <c r="B45" s="32" t="s">
        <v>80</v>
      </c>
      <c r="C45" s="48" t="n">
        <f aca="false">SUM(D45:G45)</f>
        <v>0</v>
      </c>
      <c r="D45" s="53"/>
      <c r="E45" s="53"/>
      <c r="F45" s="53"/>
      <c r="G45" s="53"/>
      <c r="H45" s="48" t="n">
        <f aca="false">SUM(I45:L45)</f>
        <v>0</v>
      </c>
      <c r="I45" s="45"/>
      <c r="J45" s="45"/>
      <c r="K45" s="45"/>
      <c r="L45" s="45"/>
      <c r="M45" s="48"/>
      <c r="N45" s="45"/>
      <c r="O45" s="85"/>
      <c r="P45" s="85"/>
      <c r="Q45" s="86"/>
      <c r="R45" s="48" t="n">
        <v>3502</v>
      </c>
      <c r="S45" s="45" t="n">
        <v>1502</v>
      </c>
      <c r="T45" s="45"/>
      <c r="U45" s="45"/>
      <c r="V45" s="45" t="n">
        <v>2000</v>
      </c>
      <c r="W45" s="48" t="n">
        <v>13380</v>
      </c>
      <c r="X45" s="45" t="n">
        <v>11380</v>
      </c>
      <c r="Y45" s="45"/>
      <c r="Z45" s="45"/>
      <c r="AA45" s="45" t="n">
        <v>2000</v>
      </c>
      <c r="AB45" s="48" t="n">
        <f aca="false">SUM(AC45:AF45)</f>
        <v>13200</v>
      </c>
      <c r="AC45" s="45" t="n">
        <v>11200</v>
      </c>
      <c r="AD45" s="49"/>
      <c r="AE45" s="49"/>
      <c r="AF45" s="45" t="n">
        <v>2000</v>
      </c>
      <c r="AG45" s="48" t="n">
        <v>7900</v>
      </c>
      <c r="AH45" s="45" t="n">
        <v>5900</v>
      </c>
      <c r="AI45" s="45"/>
      <c r="AJ45" s="45"/>
      <c r="AK45" s="45" t="n">
        <v>2000</v>
      </c>
      <c r="AL45" s="48" t="n">
        <v>2800</v>
      </c>
      <c r="AM45" s="45" t="n">
        <v>800</v>
      </c>
      <c r="AN45" s="45"/>
      <c r="AO45" s="51"/>
      <c r="AP45" s="45" t="n">
        <v>2000</v>
      </c>
      <c r="AQ45" s="45" t="n">
        <f aca="false">C45+H45+M45+R45+W45+AB45+AG45+AL45</f>
        <v>40782</v>
      </c>
      <c r="AR45" s="46"/>
    </row>
    <row r="46" s="47" customFormat="true" ht="51" hidden="false" customHeight="true" outlineLevel="0" collapsed="false">
      <c r="A46" s="57" t="s">
        <v>81</v>
      </c>
      <c r="B46" s="32" t="s">
        <v>82</v>
      </c>
      <c r="C46" s="53" t="n">
        <f aca="false">SUM(D46:G46)</f>
        <v>0</v>
      </c>
      <c r="D46" s="53"/>
      <c r="E46" s="45"/>
      <c r="F46" s="45"/>
      <c r="G46" s="45"/>
      <c r="H46" s="48"/>
      <c r="I46" s="45"/>
      <c r="J46" s="45"/>
      <c r="K46" s="45"/>
      <c r="L46" s="45"/>
      <c r="M46" s="48"/>
      <c r="N46" s="45"/>
      <c r="O46" s="87"/>
      <c r="P46" s="87"/>
      <c r="Q46" s="53"/>
      <c r="R46" s="48" t="n">
        <v>8315</v>
      </c>
      <c r="S46" s="45" t="n">
        <v>8115</v>
      </c>
      <c r="T46" s="45"/>
      <c r="U46" s="45"/>
      <c r="V46" s="45" t="n">
        <v>200</v>
      </c>
      <c r="W46" s="48" t="n">
        <v>2465</v>
      </c>
      <c r="X46" s="45" t="n">
        <v>2265</v>
      </c>
      <c r="Y46" s="45"/>
      <c r="Z46" s="45"/>
      <c r="AA46" s="45" t="n">
        <v>200</v>
      </c>
      <c r="AB46" s="48" t="n">
        <f aca="false">SUM(AC46:AF46)</f>
        <v>2042.5</v>
      </c>
      <c r="AC46" s="45" t="n">
        <v>1842.5</v>
      </c>
      <c r="AD46" s="49"/>
      <c r="AE46" s="49"/>
      <c r="AF46" s="45" t="n">
        <v>200</v>
      </c>
      <c r="AG46" s="48" t="n">
        <v>1692.5</v>
      </c>
      <c r="AH46" s="45" t="n">
        <v>1292.5</v>
      </c>
      <c r="AI46" s="45"/>
      <c r="AJ46" s="51"/>
      <c r="AK46" s="45" t="n">
        <v>400</v>
      </c>
      <c r="AL46" s="48" t="n">
        <v>1000</v>
      </c>
      <c r="AM46" s="45" t="n">
        <v>1000</v>
      </c>
      <c r="AN46" s="45"/>
      <c r="AO46" s="51"/>
      <c r="AP46" s="45"/>
      <c r="AQ46" s="45" t="n">
        <f aca="false">C46+H46+M46+R46+W46+AB46+AG46+AL46</f>
        <v>15515</v>
      </c>
      <c r="AR46" s="46"/>
    </row>
    <row r="47" s="47" customFormat="true" ht="122.25" hidden="false" customHeight="true" outlineLevel="0" collapsed="false">
      <c r="A47" s="88" t="s">
        <v>83</v>
      </c>
      <c r="B47" s="59" t="s">
        <v>84</v>
      </c>
      <c r="C47" s="48" t="n">
        <f aca="false">SUM(D47:G47)</f>
        <v>536</v>
      </c>
      <c r="D47" s="62" t="n">
        <v>536</v>
      </c>
      <c r="E47" s="62"/>
      <c r="F47" s="62"/>
      <c r="G47" s="62"/>
      <c r="H47" s="60" t="n">
        <f aca="false">SUM(I47:L47)</f>
        <v>1000</v>
      </c>
      <c r="I47" s="62" t="n">
        <v>1000</v>
      </c>
      <c r="J47" s="62"/>
      <c r="K47" s="62"/>
      <c r="L47" s="62"/>
      <c r="M47" s="60" t="n">
        <v>2500</v>
      </c>
      <c r="N47" s="45" t="n">
        <v>2500</v>
      </c>
      <c r="O47" s="45"/>
      <c r="P47" s="45"/>
      <c r="Q47" s="45"/>
      <c r="R47" s="60" t="n">
        <v>10000</v>
      </c>
      <c r="S47" s="45" t="n">
        <v>10000</v>
      </c>
      <c r="T47" s="45"/>
      <c r="U47" s="45"/>
      <c r="V47" s="45"/>
      <c r="W47" s="48"/>
      <c r="X47" s="45"/>
      <c r="Y47" s="45"/>
      <c r="Z47" s="45"/>
      <c r="AA47" s="45"/>
      <c r="AB47" s="48" t="n">
        <f aca="false">SUM(AC47:AF47)</f>
        <v>0</v>
      </c>
      <c r="AC47" s="49"/>
      <c r="AD47" s="49"/>
      <c r="AE47" s="50"/>
      <c r="AF47" s="49"/>
      <c r="AG47" s="48"/>
      <c r="AH47" s="45"/>
      <c r="AI47" s="45"/>
      <c r="AJ47" s="45"/>
      <c r="AK47" s="45"/>
      <c r="AL47" s="48"/>
      <c r="AM47" s="45"/>
      <c r="AN47" s="45"/>
      <c r="AO47" s="51"/>
      <c r="AP47" s="45"/>
      <c r="AQ47" s="62" t="n">
        <f aca="false">C47+H47+M47+R47+W47+AB47+AG47+AL47</f>
        <v>14036</v>
      </c>
      <c r="AR47" s="46"/>
    </row>
    <row r="48" s="47" customFormat="true" ht="58.5" hidden="false" customHeight="true" outlineLevel="0" collapsed="false">
      <c r="A48" s="57" t="s">
        <v>85</v>
      </c>
      <c r="B48" s="59" t="s">
        <v>86</v>
      </c>
      <c r="C48" s="60" t="n">
        <v>1387.4</v>
      </c>
      <c r="D48" s="45" t="n">
        <v>74.4</v>
      </c>
      <c r="E48" s="45"/>
      <c r="F48" s="45"/>
      <c r="G48" s="45"/>
      <c r="H48" s="60" t="n">
        <f aca="false">SUM(I48:L48)</f>
        <v>0</v>
      </c>
      <c r="I48" s="53"/>
      <c r="J48" s="53"/>
      <c r="K48" s="45"/>
      <c r="L48" s="45"/>
      <c r="M48" s="60" t="n">
        <f aca="false">SUM(N48:Q48)</f>
        <v>0</v>
      </c>
      <c r="N48" s="45"/>
      <c r="O48" s="45"/>
      <c r="P48" s="53"/>
      <c r="Q48" s="53"/>
      <c r="R48" s="60" t="n">
        <f aca="false">S48+V48</f>
        <v>26400</v>
      </c>
      <c r="S48" s="45" t="n">
        <v>25900</v>
      </c>
      <c r="T48" s="45"/>
      <c r="U48" s="45"/>
      <c r="V48" s="45" t="n">
        <v>500</v>
      </c>
      <c r="W48" s="60" t="n">
        <f aca="false">X48+AA48</f>
        <v>4010</v>
      </c>
      <c r="X48" s="45" t="n">
        <v>3510</v>
      </c>
      <c r="Y48" s="45"/>
      <c r="Z48" s="45"/>
      <c r="AA48" s="45" t="n">
        <v>500</v>
      </c>
      <c r="AB48" s="60" t="n">
        <f aca="false">SUM(AC48:AF48)</f>
        <v>3390</v>
      </c>
      <c r="AC48" s="45" t="n">
        <v>2790</v>
      </c>
      <c r="AD48" s="45"/>
      <c r="AE48" s="45"/>
      <c r="AF48" s="45" t="n">
        <v>600</v>
      </c>
      <c r="AG48" s="60" t="n">
        <f aca="false">SUM(AH48:AK48)</f>
        <v>3090</v>
      </c>
      <c r="AH48" s="45" t="n">
        <v>2190</v>
      </c>
      <c r="AI48" s="45"/>
      <c r="AJ48" s="51"/>
      <c r="AK48" s="45" t="n">
        <v>900</v>
      </c>
      <c r="AL48" s="60" t="n">
        <v>0</v>
      </c>
      <c r="AM48" s="45"/>
      <c r="AN48" s="45"/>
      <c r="AO48" s="51"/>
      <c r="AP48" s="45"/>
      <c r="AQ48" s="62" t="n">
        <f aca="false">C48+H48+M48+R48+W48+AB48+AG48+AL48</f>
        <v>38277.4</v>
      </c>
      <c r="AR48" s="46"/>
    </row>
    <row r="49" s="47" customFormat="true" ht="60.75" hidden="false" customHeight="true" outlineLevel="0" collapsed="false">
      <c r="A49" s="57" t="s">
        <v>87</v>
      </c>
      <c r="B49" s="59"/>
      <c r="C49" s="60"/>
      <c r="D49" s="45" t="n">
        <v>65.6</v>
      </c>
      <c r="E49" s="45" t="n">
        <v>1247.4</v>
      </c>
      <c r="F49" s="45"/>
      <c r="G49" s="45"/>
      <c r="H49" s="60"/>
      <c r="I49" s="53"/>
      <c r="J49" s="86"/>
      <c r="K49" s="62"/>
      <c r="L49" s="62"/>
      <c r="M49" s="60"/>
      <c r="N49" s="45"/>
      <c r="O49" s="62"/>
      <c r="P49" s="86"/>
      <c r="Q49" s="86"/>
      <c r="R49" s="60"/>
      <c r="S49" s="62"/>
      <c r="T49" s="62"/>
      <c r="U49" s="62"/>
      <c r="V49" s="62"/>
      <c r="W49" s="60"/>
      <c r="X49" s="62"/>
      <c r="Y49" s="62"/>
      <c r="Z49" s="62"/>
      <c r="AA49" s="62"/>
      <c r="AB49" s="60"/>
      <c r="AC49" s="62"/>
      <c r="AD49" s="62"/>
      <c r="AE49" s="62"/>
      <c r="AF49" s="62"/>
      <c r="AG49" s="60"/>
      <c r="AH49" s="62"/>
      <c r="AI49" s="62"/>
      <c r="AJ49" s="89"/>
      <c r="AK49" s="62"/>
      <c r="AL49" s="60"/>
      <c r="AM49" s="62"/>
      <c r="AN49" s="62"/>
      <c r="AO49" s="89"/>
      <c r="AP49" s="62"/>
      <c r="AQ49" s="62" t="n">
        <f aca="false">C49+H49+M49+R49+W49+AB49+AG49+AL49</f>
        <v>0</v>
      </c>
      <c r="AR49" s="46"/>
    </row>
    <row r="50" s="47" customFormat="true" ht="68.25" hidden="false" customHeight="true" outlineLevel="0" collapsed="false">
      <c r="A50" s="57" t="s">
        <v>88</v>
      </c>
      <c r="B50" s="32" t="s">
        <v>89</v>
      </c>
      <c r="C50" s="48" t="n">
        <f aca="false">SUM(D50:G50)</f>
        <v>1500</v>
      </c>
      <c r="D50" s="48" t="n">
        <v>1500</v>
      </c>
      <c r="E50" s="45"/>
      <c r="F50" s="45"/>
      <c r="G50" s="45"/>
      <c r="H50" s="48" t="n">
        <v>0</v>
      </c>
      <c r="I50" s="48" t="n">
        <v>0</v>
      </c>
      <c r="J50" s="62"/>
      <c r="K50" s="62"/>
      <c r="L50" s="62"/>
      <c r="M50" s="48" t="n">
        <v>0</v>
      </c>
      <c r="N50" s="48" t="n">
        <v>0</v>
      </c>
      <c r="O50" s="62"/>
      <c r="P50" s="62"/>
      <c r="Q50" s="62"/>
      <c r="R50" s="45" t="n">
        <v>20820</v>
      </c>
      <c r="S50" s="62" t="n">
        <v>0</v>
      </c>
      <c r="T50" s="62"/>
      <c r="U50" s="62"/>
      <c r="V50" s="62"/>
      <c r="W50" s="60"/>
      <c r="X50" s="62"/>
      <c r="Y50" s="62"/>
      <c r="Z50" s="62"/>
      <c r="AA50" s="62"/>
      <c r="AB50" s="48" t="n">
        <f aca="false">SUM(AC50:AF50)</f>
        <v>0</v>
      </c>
      <c r="AC50" s="62" t="n">
        <v>0</v>
      </c>
      <c r="AD50" s="90"/>
      <c r="AE50" s="91"/>
      <c r="AF50" s="90"/>
      <c r="AG50" s="48" t="n">
        <f aca="false">SUM(AH50:AK50)</f>
        <v>0</v>
      </c>
      <c r="AH50" s="62" t="n">
        <v>0</v>
      </c>
      <c r="AI50" s="62"/>
      <c r="AJ50" s="62"/>
      <c r="AK50" s="62"/>
      <c r="AL50" s="48" t="n">
        <f aca="false">SUM(AM50:AP50)</f>
        <v>0</v>
      </c>
      <c r="AM50" s="62" t="n">
        <v>0</v>
      </c>
      <c r="AN50" s="62"/>
      <c r="AO50" s="89"/>
      <c r="AP50" s="62"/>
      <c r="AQ50" s="45" t="n">
        <v>24320</v>
      </c>
      <c r="AR50" s="46"/>
    </row>
    <row r="51" s="47" customFormat="true" ht="51" hidden="false" customHeight="true" outlineLevel="0" collapsed="false">
      <c r="A51" s="57"/>
      <c r="B51" s="32" t="s">
        <v>90</v>
      </c>
      <c r="C51" s="48" t="n">
        <v>0</v>
      </c>
      <c r="D51" s="48" t="n">
        <v>0</v>
      </c>
      <c r="E51" s="45"/>
      <c r="F51" s="45"/>
      <c r="G51" s="45"/>
      <c r="H51" s="45" t="n">
        <v>2000</v>
      </c>
      <c r="I51" s="45" t="n">
        <v>2000</v>
      </c>
      <c r="J51" s="45"/>
      <c r="K51" s="45"/>
      <c r="L51" s="45"/>
      <c r="M51" s="48"/>
      <c r="N51" s="48" t="n">
        <v>0</v>
      </c>
      <c r="O51" s="45"/>
      <c r="P51" s="45"/>
      <c r="Q51" s="45"/>
      <c r="R51" s="45"/>
      <c r="S51" s="45" t="n">
        <v>20820</v>
      </c>
      <c r="T51" s="45"/>
      <c r="U51" s="45"/>
      <c r="V51" s="45"/>
      <c r="W51" s="48"/>
      <c r="X51" s="45"/>
      <c r="Y51" s="45"/>
      <c r="Z51" s="45"/>
      <c r="AA51" s="45"/>
      <c r="AB51" s="48"/>
      <c r="AC51" s="45" t="n">
        <v>0</v>
      </c>
      <c r="AD51" s="49"/>
      <c r="AE51" s="50"/>
      <c r="AF51" s="49"/>
      <c r="AG51" s="48"/>
      <c r="AH51" s="45" t="n">
        <v>0</v>
      </c>
      <c r="AI51" s="45"/>
      <c r="AJ51" s="45"/>
      <c r="AK51" s="45"/>
      <c r="AL51" s="48"/>
      <c r="AM51" s="45" t="n">
        <v>0</v>
      </c>
      <c r="AN51" s="45"/>
      <c r="AO51" s="51"/>
      <c r="AP51" s="45"/>
      <c r="AQ51" s="45"/>
      <c r="AR51" s="46"/>
    </row>
    <row r="52" s="47" customFormat="true" ht="42.75" hidden="false" customHeight="true" outlineLevel="0" collapsed="false">
      <c r="A52" s="88" t="s">
        <v>91</v>
      </c>
      <c r="B52" s="59" t="s">
        <v>92</v>
      </c>
      <c r="C52" s="45" t="n">
        <v>2876.9</v>
      </c>
      <c r="D52" s="45" t="n">
        <v>1283.3</v>
      </c>
      <c r="E52" s="45"/>
      <c r="F52" s="45"/>
      <c r="G52" s="45"/>
      <c r="H52" s="48" t="n">
        <f aca="false">SUM(I52:L52)</f>
        <v>0</v>
      </c>
      <c r="I52" s="53"/>
      <c r="J52" s="45"/>
      <c r="K52" s="45"/>
      <c r="L52" s="53"/>
      <c r="M52" s="60" t="n">
        <v>0</v>
      </c>
      <c r="N52" s="92"/>
      <c r="O52" s="53"/>
      <c r="P52" s="53"/>
      <c r="Q52" s="53"/>
      <c r="R52" s="60" t="n">
        <v>32534.8</v>
      </c>
      <c r="S52" s="45" t="n">
        <v>31934.8</v>
      </c>
      <c r="T52" s="45"/>
      <c r="U52" s="45"/>
      <c r="V52" s="45" t="n">
        <v>600</v>
      </c>
      <c r="W52" s="60" t="n">
        <v>24252</v>
      </c>
      <c r="X52" s="45" t="n">
        <v>23052</v>
      </c>
      <c r="Y52" s="53"/>
      <c r="Z52" s="45"/>
      <c r="AA52" s="62" t="n">
        <v>1200</v>
      </c>
      <c r="AB52" s="60" t="n">
        <f aca="false">SUM(AC52:AF52)</f>
        <v>22814</v>
      </c>
      <c r="AC52" s="45" t="n">
        <v>21314</v>
      </c>
      <c r="AD52" s="93"/>
      <c r="AE52" s="49"/>
      <c r="AF52" s="45" t="n">
        <v>1500</v>
      </c>
      <c r="AG52" s="60" t="n">
        <v>18894.4</v>
      </c>
      <c r="AH52" s="45" t="n">
        <v>16794.4</v>
      </c>
      <c r="AI52" s="45"/>
      <c r="AJ52" s="45"/>
      <c r="AK52" s="45" t="n">
        <v>2100</v>
      </c>
      <c r="AL52" s="60" t="n">
        <v>4844</v>
      </c>
      <c r="AM52" s="45" t="n">
        <v>2244</v>
      </c>
      <c r="AN52" s="53"/>
      <c r="AO52" s="51"/>
      <c r="AP52" s="45" t="n">
        <v>2600</v>
      </c>
      <c r="AQ52" s="45" t="n">
        <f aca="false">C52+H52+M52+R52+W52+AB52+AG52+AL52</f>
        <v>106216.1</v>
      </c>
      <c r="AR52" s="46"/>
    </row>
    <row r="53" s="47" customFormat="true" ht="75.75" hidden="false" customHeight="true" outlineLevel="0" collapsed="false">
      <c r="A53" s="88" t="s">
        <v>93</v>
      </c>
      <c r="B53" s="59"/>
      <c r="C53" s="45"/>
      <c r="D53" s="92" t="n">
        <v>79.7</v>
      </c>
      <c r="E53" s="92" t="n">
        <v>1513.9</v>
      </c>
      <c r="F53" s="92"/>
      <c r="G53" s="92"/>
      <c r="H53" s="48"/>
      <c r="I53" s="94"/>
      <c r="J53" s="45"/>
      <c r="K53" s="45"/>
      <c r="L53" s="53"/>
      <c r="M53" s="60"/>
      <c r="N53" s="45"/>
      <c r="O53" s="53"/>
      <c r="P53" s="53"/>
      <c r="Q53" s="53"/>
      <c r="R53" s="60"/>
      <c r="S53" s="45"/>
      <c r="T53" s="45"/>
      <c r="U53" s="45"/>
      <c r="V53" s="45"/>
      <c r="W53" s="60"/>
      <c r="X53" s="45"/>
      <c r="Y53" s="53"/>
      <c r="Z53" s="45"/>
      <c r="AA53" s="62"/>
      <c r="AB53" s="60"/>
      <c r="AC53" s="45"/>
      <c r="AD53" s="93"/>
      <c r="AE53" s="49"/>
      <c r="AF53" s="45"/>
      <c r="AG53" s="60"/>
      <c r="AH53" s="45"/>
      <c r="AI53" s="45"/>
      <c r="AJ53" s="45"/>
      <c r="AK53" s="45"/>
      <c r="AL53" s="60"/>
      <c r="AM53" s="45"/>
      <c r="AN53" s="94"/>
      <c r="AO53" s="51"/>
      <c r="AP53" s="45"/>
      <c r="AQ53" s="45" t="n">
        <f aca="false">C53+H53+M53+R53+W53+AB53+AG53+AL53</f>
        <v>0</v>
      </c>
      <c r="AR53" s="46"/>
    </row>
    <row r="54" s="47" customFormat="true" ht="117" hidden="false" customHeight="true" outlineLevel="0" collapsed="false">
      <c r="A54" s="57" t="s">
        <v>94</v>
      </c>
      <c r="B54" s="59" t="s">
        <v>95</v>
      </c>
      <c r="C54" s="95" t="n">
        <v>1000</v>
      </c>
      <c r="D54" s="92" t="n">
        <v>1000</v>
      </c>
      <c r="E54" s="92"/>
      <c r="F54" s="92"/>
      <c r="G54" s="94"/>
      <c r="H54" s="95" t="n">
        <f aca="false">SUM(I54:L54)</f>
        <v>1500</v>
      </c>
      <c r="I54" s="92" t="n">
        <v>1500</v>
      </c>
      <c r="J54" s="45"/>
      <c r="K54" s="45"/>
      <c r="L54" s="45"/>
      <c r="M54" s="60" t="n">
        <v>3000</v>
      </c>
      <c r="N54" s="45" t="n">
        <v>3000</v>
      </c>
      <c r="O54" s="45"/>
      <c r="P54" s="45"/>
      <c r="Q54" s="45"/>
      <c r="R54" s="60" t="n">
        <v>4800</v>
      </c>
      <c r="S54" s="45" t="n">
        <v>4800</v>
      </c>
      <c r="T54" s="45"/>
      <c r="U54" s="45"/>
      <c r="V54" s="45"/>
      <c r="W54" s="60" t="n">
        <v>2500</v>
      </c>
      <c r="X54" s="45" t="n">
        <v>2500</v>
      </c>
      <c r="Y54" s="45"/>
      <c r="Z54" s="45"/>
      <c r="AA54" s="45"/>
      <c r="AB54" s="60" t="n">
        <f aca="false">SUM(AC54:AF54)</f>
        <v>2500</v>
      </c>
      <c r="AC54" s="45" t="n">
        <v>2500</v>
      </c>
      <c r="AD54" s="49"/>
      <c r="AE54" s="50"/>
      <c r="AF54" s="49"/>
      <c r="AG54" s="60" t="n">
        <v>37500</v>
      </c>
      <c r="AH54" s="45" t="n">
        <v>2000</v>
      </c>
      <c r="AI54" s="45" t="n">
        <v>35500</v>
      </c>
      <c r="AJ54" s="45"/>
      <c r="AK54" s="45"/>
      <c r="AL54" s="60" t="n">
        <v>52500</v>
      </c>
      <c r="AM54" s="45" t="n">
        <v>2500</v>
      </c>
      <c r="AN54" s="45" t="n">
        <v>50000</v>
      </c>
      <c r="AO54" s="51"/>
      <c r="AP54" s="45"/>
      <c r="AQ54" s="48" t="n">
        <f aca="false">C54+H54+M54+R54+W54+AB54+AG54+AL54</f>
        <v>105300</v>
      </c>
      <c r="AR54" s="46"/>
    </row>
    <row r="55" s="47" customFormat="true" ht="60" hidden="false" customHeight="true" outlineLevel="0" collapsed="false">
      <c r="A55" s="57" t="s">
        <v>96</v>
      </c>
      <c r="B55" s="59" t="s">
        <v>97</v>
      </c>
      <c r="C55" s="96" t="n">
        <v>9768.4</v>
      </c>
      <c r="D55" s="97" t="n">
        <v>0.6</v>
      </c>
      <c r="E55" s="97"/>
      <c r="F55" s="45"/>
      <c r="G55" s="45"/>
      <c r="H55" s="96" t="n">
        <f aca="false">SUM(I55:L55)</f>
        <v>0</v>
      </c>
      <c r="I55" s="53"/>
      <c r="J55" s="45"/>
      <c r="K55" s="45"/>
      <c r="L55" s="45"/>
      <c r="M55" s="96" t="n">
        <f aca="false">SUM(N55:Q55)</f>
        <v>0</v>
      </c>
      <c r="N55" s="45"/>
      <c r="O55" s="53"/>
      <c r="P55" s="45"/>
      <c r="Q55" s="45"/>
      <c r="R55" s="62" t="n">
        <v>89549.1</v>
      </c>
      <c r="S55" s="45" t="n">
        <v>89549.1</v>
      </c>
      <c r="T55" s="53"/>
      <c r="U55" s="45"/>
      <c r="V55" s="45"/>
      <c r="W55" s="60" t="n">
        <v>41343.5</v>
      </c>
      <c r="X55" s="45" t="n">
        <v>41343.5</v>
      </c>
      <c r="Y55" s="53"/>
      <c r="Z55" s="45"/>
      <c r="AA55" s="45"/>
      <c r="AB55" s="60" t="n">
        <f aca="false">SUM(AC55:AF55)</f>
        <v>33882</v>
      </c>
      <c r="AC55" s="45" t="n">
        <v>33882</v>
      </c>
      <c r="AD55" s="93"/>
      <c r="AE55" s="50"/>
      <c r="AF55" s="49"/>
      <c r="AG55" s="60" t="n">
        <v>23198</v>
      </c>
      <c r="AH55" s="45" t="n">
        <v>23198</v>
      </c>
      <c r="AI55" s="45"/>
      <c r="AJ55" s="45"/>
      <c r="AK55" s="45"/>
      <c r="AL55" s="60" t="n">
        <v>11158</v>
      </c>
      <c r="AM55" s="45" t="n">
        <v>11158</v>
      </c>
      <c r="AN55" s="45"/>
      <c r="AO55" s="51"/>
      <c r="AP55" s="45"/>
      <c r="AQ55" s="45" t="n">
        <f aca="false">C55+H55+M55+R55+W55+AB55+AG55+AL55</f>
        <v>208899</v>
      </c>
      <c r="AR55" s="46"/>
    </row>
    <row r="56" s="47" customFormat="true" ht="60" hidden="false" customHeight="true" outlineLevel="0" collapsed="false">
      <c r="A56" s="57" t="s">
        <v>98</v>
      </c>
      <c r="B56" s="59"/>
      <c r="C56" s="96"/>
      <c r="D56" s="97" t="n">
        <v>488.4</v>
      </c>
      <c r="E56" s="97" t="n">
        <v>9279.4</v>
      </c>
      <c r="F56" s="45"/>
      <c r="G56" s="45"/>
      <c r="H56" s="96"/>
      <c r="I56" s="53"/>
      <c r="J56" s="45"/>
      <c r="K56" s="45"/>
      <c r="L56" s="45"/>
      <c r="M56" s="96"/>
      <c r="N56" s="45"/>
      <c r="O56" s="53"/>
      <c r="P56" s="45"/>
      <c r="Q56" s="45"/>
      <c r="R56" s="62"/>
      <c r="S56" s="45"/>
      <c r="T56" s="53"/>
      <c r="U56" s="45"/>
      <c r="V56" s="45"/>
      <c r="W56" s="60"/>
      <c r="X56" s="45"/>
      <c r="Y56" s="53"/>
      <c r="Z56" s="45"/>
      <c r="AA56" s="45"/>
      <c r="AB56" s="60"/>
      <c r="AC56" s="45"/>
      <c r="AD56" s="93"/>
      <c r="AE56" s="50"/>
      <c r="AF56" s="49"/>
      <c r="AG56" s="60"/>
      <c r="AH56" s="45"/>
      <c r="AI56" s="45"/>
      <c r="AJ56" s="45"/>
      <c r="AK56" s="45"/>
      <c r="AL56" s="60"/>
      <c r="AM56" s="45"/>
      <c r="AN56" s="45"/>
      <c r="AO56" s="51"/>
      <c r="AP56" s="45"/>
      <c r="AQ56" s="45" t="n">
        <f aca="false">C56+H56+M56+R56+W56+AB56+AG56+AL56</f>
        <v>0</v>
      </c>
      <c r="AR56" s="46"/>
    </row>
    <row r="57" s="47" customFormat="true" ht="98.25" hidden="false" customHeight="true" outlineLevel="0" collapsed="false">
      <c r="A57" s="57" t="s">
        <v>99</v>
      </c>
      <c r="B57" s="32" t="s">
        <v>100</v>
      </c>
      <c r="C57" s="53"/>
      <c r="D57" s="53"/>
      <c r="E57" s="45"/>
      <c r="F57" s="45"/>
      <c r="G57" s="45"/>
      <c r="H57" s="48" t="n">
        <v>5500</v>
      </c>
      <c r="I57" s="45" t="n">
        <v>5500</v>
      </c>
      <c r="J57" s="45"/>
      <c r="K57" s="45"/>
      <c r="L57" s="45"/>
      <c r="M57" s="48"/>
      <c r="N57" s="45"/>
      <c r="O57" s="45"/>
      <c r="P57" s="45"/>
      <c r="Q57" s="45"/>
      <c r="R57" s="45" t="n">
        <v>8100</v>
      </c>
      <c r="S57" s="45" t="n">
        <v>8100</v>
      </c>
      <c r="T57" s="45"/>
      <c r="U57" s="45"/>
      <c r="V57" s="45"/>
      <c r="W57" s="48"/>
      <c r="X57" s="45"/>
      <c r="Y57" s="45"/>
      <c r="Z57" s="45"/>
      <c r="AA57" s="45"/>
      <c r="AB57" s="48" t="n">
        <f aca="false">SUM(AC57:AF57)</f>
        <v>0</v>
      </c>
      <c r="AC57" s="49"/>
      <c r="AD57" s="49"/>
      <c r="AE57" s="50"/>
      <c r="AF57" s="49"/>
      <c r="AG57" s="48"/>
      <c r="AH57" s="45"/>
      <c r="AI57" s="45"/>
      <c r="AJ57" s="45"/>
      <c r="AK57" s="45"/>
      <c r="AL57" s="48"/>
      <c r="AM57" s="45"/>
      <c r="AN57" s="45"/>
      <c r="AO57" s="51"/>
      <c r="AP57" s="45"/>
      <c r="AQ57" s="48" t="n">
        <f aca="false">C57+H57+M57+R57+W57+AB57+AG57+AL57</f>
        <v>13600</v>
      </c>
      <c r="AR57" s="46"/>
    </row>
    <row r="58" s="47" customFormat="true" ht="22.5" hidden="false" customHeight="true" outlineLevel="0" collapsed="false">
      <c r="A58" s="98" t="s">
        <v>101</v>
      </c>
      <c r="B58" s="55"/>
      <c r="C58" s="48" t="n">
        <f aca="false">SUM(C44:C57)</f>
        <v>17068.7</v>
      </c>
      <c r="D58" s="48" t="n">
        <f aca="false">SUM(D44:D57)</f>
        <v>5028</v>
      </c>
      <c r="E58" s="48" t="n">
        <f aca="false">SUM(E44:E57)</f>
        <v>12040.7</v>
      </c>
      <c r="F58" s="48" t="n">
        <f aca="false">SUM(F44:F57)</f>
        <v>0</v>
      </c>
      <c r="G58" s="48" t="n">
        <f aca="false">SUM(G44:G57)</f>
        <v>0</v>
      </c>
      <c r="H58" s="48" t="n">
        <f aca="false">SUM(H44:H57)</f>
        <v>10000</v>
      </c>
      <c r="I58" s="48" t="n">
        <f aca="false">SUM(I44:I57)</f>
        <v>10000</v>
      </c>
      <c r="J58" s="48" t="n">
        <f aca="false">SUM(J44:J57)</f>
        <v>0</v>
      </c>
      <c r="K58" s="48" t="n">
        <f aca="false">SUM(K44:K57)</f>
        <v>0</v>
      </c>
      <c r="L58" s="48" t="n">
        <f aca="false">SUM(L44:L57)</f>
        <v>0</v>
      </c>
      <c r="M58" s="48" t="n">
        <f aca="false">SUM(M44:M57)</f>
        <v>5500</v>
      </c>
      <c r="N58" s="48" t="n">
        <f aca="false">SUM(N44:N57)</f>
        <v>5500</v>
      </c>
      <c r="O58" s="48" t="n">
        <f aca="false">SUM(O44:O57)</f>
        <v>0</v>
      </c>
      <c r="P58" s="48" t="n">
        <f aca="false">SUM(P44:P57)</f>
        <v>0</v>
      </c>
      <c r="Q58" s="48" t="n">
        <f aca="false">SUM(Q44:Q57)</f>
        <v>0</v>
      </c>
      <c r="R58" s="48" t="n">
        <f aca="false">SUM(R44:R57)</f>
        <v>204020.9</v>
      </c>
      <c r="S58" s="48" t="n">
        <f aca="false">SUM(S44:S57)</f>
        <v>200720.9</v>
      </c>
      <c r="T58" s="48" t="n">
        <f aca="false">SUM(T44:T57)</f>
        <v>0</v>
      </c>
      <c r="U58" s="48" t="n">
        <f aca="false">SUM(U44:U57)</f>
        <v>0</v>
      </c>
      <c r="V58" s="48" t="n">
        <f aca="false">SUM(V44:V57)</f>
        <v>3300</v>
      </c>
      <c r="W58" s="48" t="n">
        <f aca="false">SUM(W44:W57)</f>
        <v>87950.5</v>
      </c>
      <c r="X58" s="48" t="n">
        <f aca="false">SUM(X44:X57)</f>
        <v>84050.5</v>
      </c>
      <c r="Y58" s="48" t="n">
        <f aca="false">SUM(Y44:Y57)</f>
        <v>0</v>
      </c>
      <c r="Z58" s="48" t="n">
        <f aca="false">SUM(Z44:Z57)</f>
        <v>0</v>
      </c>
      <c r="AA58" s="48" t="n">
        <f aca="false">SUM(AA44:AA57)</f>
        <v>3900</v>
      </c>
      <c r="AB58" s="48" t="n">
        <f aca="false">SUM(AB44:AB57)</f>
        <v>77828.5</v>
      </c>
      <c r="AC58" s="48" t="n">
        <f aca="false">SUM(AC44:AC57)</f>
        <v>73528.5</v>
      </c>
      <c r="AD58" s="48" t="n">
        <f aca="false">SUM(AD44:AD57)</f>
        <v>0</v>
      </c>
      <c r="AE58" s="48" t="n">
        <f aca="false">SUM(AE44:AE57)</f>
        <v>0</v>
      </c>
      <c r="AF58" s="48" t="n">
        <f aca="false">SUM(AF44:AF57)</f>
        <v>4300</v>
      </c>
      <c r="AG58" s="48" t="n">
        <f aca="false">SUM(AG44:AG57)</f>
        <v>92274.9</v>
      </c>
      <c r="AH58" s="48" t="n">
        <f aca="false">SUM(AH44:AH57)</f>
        <v>51374.9</v>
      </c>
      <c r="AI58" s="48" t="n">
        <f aca="false">SUM(AI44:AI57)</f>
        <v>35500</v>
      </c>
      <c r="AJ58" s="48" t="n">
        <f aca="false">SUM(AJ44:AJ57)</f>
        <v>0</v>
      </c>
      <c r="AK58" s="48" t="n">
        <f aca="false">SUM(AK44:AK57)</f>
        <v>5400</v>
      </c>
      <c r="AL58" s="48" t="n">
        <f aca="false">SUM(AL44:AL57)</f>
        <v>72302</v>
      </c>
      <c r="AM58" s="48" t="n">
        <f aca="false">SUM(AM44:AM57)</f>
        <v>17702</v>
      </c>
      <c r="AN58" s="48" t="n">
        <f aca="false">SUM(AN44:AN57)</f>
        <v>50000</v>
      </c>
      <c r="AO58" s="48" t="n">
        <f aca="false">SUM(AO44:AO57)</f>
        <v>0</v>
      </c>
      <c r="AP58" s="48" t="n">
        <f aca="false">SUM(AP44:AP57)</f>
        <v>4600</v>
      </c>
      <c r="AQ58" s="48" t="n">
        <f aca="false">SUM(AQ44:AQ57)</f>
        <v>566945.5</v>
      </c>
      <c r="AR58" s="46"/>
      <c r="AU58" s="56"/>
      <c r="AV58" s="56"/>
    </row>
    <row r="59" s="58" customFormat="true" ht="60" hidden="false" customHeight="true" outlineLevel="0" collapsed="false">
      <c r="A59" s="99" t="s">
        <v>102</v>
      </c>
      <c r="B59" s="99"/>
      <c r="C59" s="45"/>
      <c r="D59" s="45"/>
      <c r="E59" s="45"/>
      <c r="F59" s="45"/>
      <c r="G59" s="45"/>
      <c r="H59" s="48"/>
      <c r="I59" s="45"/>
      <c r="J59" s="48"/>
      <c r="K59" s="48"/>
      <c r="L59" s="48"/>
      <c r="M59" s="48"/>
      <c r="N59" s="45"/>
      <c r="O59" s="48"/>
      <c r="P59" s="48"/>
      <c r="Q59" s="48"/>
      <c r="R59" s="48"/>
      <c r="S59" s="45"/>
      <c r="T59" s="48"/>
      <c r="U59" s="48"/>
      <c r="V59" s="48"/>
      <c r="W59" s="48"/>
      <c r="X59" s="45"/>
      <c r="Y59" s="48"/>
      <c r="Z59" s="48"/>
      <c r="AA59" s="48"/>
      <c r="AB59" s="48"/>
      <c r="AC59" s="49"/>
      <c r="AD59" s="64"/>
      <c r="AE59" s="65"/>
      <c r="AF59" s="64"/>
      <c r="AG59" s="48"/>
      <c r="AH59" s="45"/>
      <c r="AI59" s="48"/>
      <c r="AJ59" s="48"/>
      <c r="AK59" s="48"/>
      <c r="AL59" s="48"/>
      <c r="AM59" s="45"/>
      <c r="AN59" s="48"/>
      <c r="AO59" s="66"/>
      <c r="AP59" s="48"/>
      <c r="AQ59" s="68"/>
      <c r="AR59" s="46"/>
    </row>
    <row r="60" s="58" customFormat="true" ht="24.75" hidden="false" customHeight="true" outlineLevel="0" collapsed="false">
      <c r="A60" s="67" t="s">
        <v>103</v>
      </c>
      <c r="B60" s="32" t="s">
        <v>104</v>
      </c>
      <c r="C60" s="62" t="n">
        <v>2914</v>
      </c>
      <c r="D60" s="45" t="n">
        <v>848.4</v>
      </c>
      <c r="E60" s="45"/>
      <c r="F60" s="45"/>
      <c r="G60" s="45"/>
      <c r="H60" s="45" t="n">
        <v>550</v>
      </c>
      <c r="I60" s="45" t="n">
        <v>550</v>
      </c>
      <c r="J60" s="45"/>
      <c r="K60" s="48"/>
      <c r="L60" s="48"/>
      <c r="M60" s="62" t="n">
        <v>0</v>
      </c>
      <c r="N60" s="45"/>
      <c r="O60" s="53"/>
      <c r="P60" s="53"/>
      <c r="Q60" s="53"/>
      <c r="R60" s="60" t="n">
        <f aca="false">SUM(S60:V60)</f>
        <v>39550</v>
      </c>
      <c r="S60" s="45" t="n">
        <v>39550</v>
      </c>
      <c r="T60" s="45" t="n">
        <f aca="false">SUM(T58)</f>
        <v>0</v>
      </c>
      <c r="U60" s="53"/>
      <c r="V60" s="53"/>
      <c r="W60" s="60" t="n">
        <f aca="false">SUM(X60:AA60)</f>
        <v>48625</v>
      </c>
      <c r="X60" s="45" t="n">
        <v>46825</v>
      </c>
      <c r="Y60" s="45" t="n">
        <f aca="false">SUM(Y58)</f>
        <v>0</v>
      </c>
      <c r="Z60" s="48"/>
      <c r="AA60" s="48" t="n">
        <v>1800</v>
      </c>
      <c r="AB60" s="60" t="n">
        <f aca="false">SUM(AC60:AF60)</f>
        <v>25000</v>
      </c>
      <c r="AC60" s="45" t="n">
        <v>24000</v>
      </c>
      <c r="AD60" s="45" t="n">
        <f aca="false">SUM(AD58)</f>
        <v>0</v>
      </c>
      <c r="AE60" s="48"/>
      <c r="AF60" s="48" t="n">
        <v>1000</v>
      </c>
      <c r="AG60" s="60" t="n">
        <v>23907</v>
      </c>
      <c r="AH60" s="45" t="n">
        <v>21907</v>
      </c>
      <c r="AI60" s="53"/>
      <c r="AJ60" s="48"/>
      <c r="AK60" s="48" t="n">
        <v>2000</v>
      </c>
      <c r="AL60" s="60" t="n">
        <v>24000</v>
      </c>
      <c r="AM60" s="45" t="n">
        <v>20000</v>
      </c>
      <c r="AN60" s="53"/>
      <c r="AO60" s="66"/>
      <c r="AP60" s="48" t="n">
        <v>4000</v>
      </c>
      <c r="AQ60" s="45" t="n">
        <v>164295</v>
      </c>
      <c r="AR60" s="46"/>
      <c r="AU60" s="56"/>
      <c r="AV60" s="56"/>
    </row>
    <row r="61" s="58" customFormat="true" ht="100.5" hidden="false" customHeight="true" outlineLevel="0" collapsed="false">
      <c r="A61" s="67" t="s">
        <v>105</v>
      </c>
      <c r="B61" s="32"/>
      <c r="C61" s="62"/>
      <c r="D61" s="45" t="n">
        <v>103.3</v>
      </c>
      <c r="E61" s="45" t="n">
        <v>1962.3</v>
      </c>
      <c r="F61" s="45"/>
      <c r="G61" s="45"/>
      <c r="H61" s="45"/>
      <c r="I61" s="45"/>
      <c r="J61" s="45"/>
      <c r="K61" s="48"/>
      <c r="L61" s="48"/>
      <c r="M61" s="62"/>
      <c r="N61" s="45"/>
      <c r="O61" s="53"/>
      <c r="P61" s="53"/>
      <c r="Q61" s="53"/>
      <c r="R61" s="60"/>
      <c r="S61" s="45"/>
      <c r="T61" s="45"/>
      <c r="U61" s="53"/>
      <c r="V61" s="53"/>
      <c r="W61" s="60"/>
      <c r="X61" s="45"/>
      <c r="Y61" s="45"/>
      <c r="Z61" s="48"/>
      <c r="AA61" s="48"/>
      <c r="AB61" s="60"/>
      <c r="AC61" s="45"/>
      <c r="AD61" s="45"/>
      <c r="AE61" s="48"/>
      <c r="AF61" s="48"/>
      <c r="AG61" s="60"/>
      <c r="AH61" s="45"/>
      <c r="AI61" s="53"/>
      <c r="AJ61" s="48"/>
      <c r="AK61" s="48"/>
      <c r="AL61" s="60"/>
      <c r="AM61" s="45"/>
      <c r="AN61" s="53"/>
      <c r="AO61" s="66"/>
      <c r="AP61" s="48"/>
      <c r="AQ61" s="45"/>
      <c r="AR61" s="46"/>
    </row>
    <row r="62" s="58" customFormat="true" ht="100.5" hidden="false" customHeight="true" outlineLevel="0" collapsed="false">
      <c r="A62" s="67" t="s">
        <v>106</v>
      </c>
      <c r="B62" s="32"/>
      <c r="C62" s="95"/>
      <c r="D62" s="45"/>
      <c r="E62" s="45"/>
      <c r="F62" s="45"/>
      <c r="G62" s="45"/>
      <c r="H62" s="45"/>
      <c r="I62" s="45" t="n">
        <v>299</v>
      </c>
      <c r="J62" s="45"/>
      <c r="K62" s="48"/>
      <c r="L62" s="48"/>
      <c r="M62" s="95"/>
      <c r="N62" s="45"/>
      <c r="O62" s="53"/>
      <c r="P62" s="53"/>
      <c r="Q62" s="53"/>
      <c r="R62" s="100"/>
      <c r="S62" s="45"/>
      <c r="T62" s="45"/>
      <c r="U62" s="53"/>
      <c r="V62" s="53"/>
      <c r="W62" s="100"/>
      <c r="X62" s="45"/>
      <c r="Y62" s="45"/>
      <c r="Z62" s="48"/>
      <c r="AA62" s="48"/>
      <c r="AB62" s="100"/>
      <c r="AC62" s="45"/>
      <c r="AD62" s="45"/>
      <c r="AE62" s="48"/>
      <c r="AF62" s="48"/>
      <c r="AG62" s="100"/>
      <c r="AH62" s="45"/>
      <c r="AI62" s="53"/>
      <c r="AJ62" s="48"/>
      <c r="AK62" s="48"/>
      <c r="AL62" s="100"/>
      <c r="AM62" s="45"/>
      <c r="AN62" s="53"/>
      <c r="AO62" s="66"/>
      <c r="AP62" s="48"/>
      <c r="AQ62" s="45"/>
      <c r="AR62" s="46"/>
    </row>
    <row r="63" s="58" customFormat="true" ht="16.5" hidden="false" customHeight="true" outlineLevel="0" collapsed="false">
      <c r="A63" s="78" t="s">
        <v>107</v>
      </c>
      <c r="B63" s="32"/>
      <c r="C63" s="95"/>
      <c r="D63" s="45"/>
      <c r="E63" s="45"/>
      <c r="F63" s="45"/>
      <c r="G63" s="45"/>
      <c r="H63" s="45"/>
      <c r="I63" s="45" t="n">
        <v>251</v>
      </c>
      <c r="J63" s="45"/>
      <c r="K63" s="48"/>
      <c r="L63" s="48"/>
      <c r="M63" s="95"/>
      <c r="N63" s="45"/>
      <c r="O63" s="53"/>
      <c r="P63" s="53"/>
      <c r="Q63" s="53"/>
      <c r="R63" s="100"/>
      <c r="S63" s="45"/>
      <c r="T63" s="45"/>
      <c r="U63" s="53"/>
      <c r="V63" s="53"/>
      <c r="W63" s="100"/>
      <c r="X63" s="45"/>
      <c r="Y63" s="45"/>
      <c r="Z63" s="48"/>
      <c r="AA63" s="48"/>
      <c r="AB63" s="100"/>
      <c r="AC63" s="45"/>
      <c r="AD63" s="45"/>
      <c r="AE63" s="48"/>
      <c r="AF63" s="48"/>
      <c r="AG63" s="100"/>
      <c r="AH63" s="45"/>
      <c r="AI63" s="53"/>
      <c r="AJ63" s="48"/>
      <c r="AK63" s="48"/>
      <c r="AL63" s="100"/>
      <c r="AM63" s="45"/>
      <c r="AN63" s="53"/>
      <c r="AO63" s="66"/>
      <c r="AP63" s="48"/>
      <c r="AQ63" s="45"/>
      <c r="AR63" s="46"/>
    </row>
    <row r="64" s="58" customFormat="true" ht="24" hidden="false" customHeight="true" outlineLevel="0" collapsed="false">
      <c r="A64" s="79" t="s">
        <v>108</v>
      </c>
      <c r="B64" s="80"/>
      <c r="C64" s="45" t="n">
        <v>2914</v>
      </c>
      <c r="D64" s="45" t="n">
        <v>951.7</v>
      </c>
      <c r="E64" s="45" t="n">
        <v>1962.3</v>
      </c>
      <c r="F64" s="45" t="n">
        <f aca="false">SUM(F60)</f>
        <v>0</v>
      </c>
      <c r="G64" s="45" t="n">
        <f aca="false">SUM(G60)</f>
        <v>0</v>
      </c>
      <c r="H64" s="45" t="n">
        <f aca="false">SUM(H60)</f>
        <v>550</v>
      </c>
      <c r="I64" s="45" t="n">
        <v>550</v>
      </c>
      <c r="J64" s="45" t="n">
        <f aca="false">SUM(J60)</f>
        <v>0</v>
      </c>
      <c r="K64" s="45" t="n">
        <f aca="false">SUM(K60)</f>
        <v>0</v>
      </c>
      <c r="L64" s="45" t="n">
        <f aca="false">SUM(L60)</f>
        <v>0</v>
      </c>
      <c r="M64" s="45" t="n">
        <f aca="false">SUM(M60)</f>
        <v>0</v>
      </c>
      <c r="N64" s="45" t="n">
        <f aca="false">SUM(N60)</f>
        <v>0</v>
      </c>
      <c r="O64" s="45" t="n">
        <f aca="false">SUM(O60)</f>
        <v>0</v>
      </c>
      <c r="P64" s="45" t="n">
        <f aca="false">SUM(P60)</f>
        <v>0</v>
      </c>
      <c r="Q64" s="45" t="n">
        <f aca="false">SUM(Q60)</f>
        <v>0</v>
      </c>
      <c r="R64" s="45" t="n">
        <f aca="false">SUM(R60)</f>
        <v>39550</v>
      </c>
      <c r="S64" s="45" t="n">
        <f aca="false">SUM(S60)</f>
        <v>39550</v>
      </c>
      <c r="T64" s="45" t="n">
        <f aca="false">SUM(T60)</f>
        <v>0</v>
      </c>
      <c r="U64" s="45" t="n">
        <f aca="false">SUM(U60)</f>
        <v>0</v>
      </c>
      <c r="V64" s="45" t="n">
        <f aca="false">SUM(V60)</f>
        <v>0</v>
      </c>
      <c r="W64" s="45" t="n">
        <f aca="false">SUM(W60)</f>
        <v>48625</v>
      </c>
      <c r="X64" s="45" t="n">
        <f aca="false">SUM(X60)</f>
        <v>46825</v>
      </c>
      <c r="Y64" s="45" t="n">
        <f aca="false">SUM(Y60)</f>
        <v>0</v>
      </c>
      <c r="Z64" s="45" t="n">
        <f aca="false">SUM(Z60)</f>
        <v>0</v>
      </c>
      <c r="AA64" s="45" t="n">
        <f aca="false">SUM(AA60)</f>
        <v>1800</v>
      </c>
      <c r="AB64" s="45" t="n">
        <f aca="false">SUM(AB60)</f>
        <v>25000</v>
      </c>
      <c r="AC64" s="45" t="n">
        <f aca="false">SUM(AC60)</f>
        <v>24000</v>
      </c>
      <c r="AD64" s="45" t="n">
        <f aca="false">SUM(AD60)</f>
        <v>0</v>
      </c>
      <c r="AE64" s="45" t="n">
        <f aca="false">SUM(AE60)</f>
        <v>0</v>
      </c>
      <c r="AF64" s="45" t="n">
        <f aca="false">SUM(AF60)</f>
        <v>1000</v>
      </c>
      <c r="AG64" s="45" t="n">
        <f aca="false">SUM(AG60)</f>
        <v>23907</v>
      </c>
      <c r="AH64" s="45" t="n">
        <f aca="false">SUM(AH60)</f>
        <v>21907</v>
      </c>
      <c r="AI64" s="45" t="n">
        <f aca="false">SUM(AI60)</f>
        <v>0</v>
      </c>
      <c r="AJ64" s="45" t="n">
        <f aca="false">SUM(AJ60)</f>
        <v>0</v>
      </c>
      <c r="AK64" s="45" t="n">
        <f aca="false">SUM(AK60)</f>
        <v>2000</v>
      </c>
      <c r="AL64" s="45" t="n">
        <f aca="false">SUM(AL60)</f>
        <v>24000</v>
      </c>
      <c r="AM64" s="45" t="n">
        <f aca="false">SUM(AM60)</f>
        <v>20000</v>
      </c>
      <c r="AN64" s="45" t="n">
        <f aca="false">SUM(AN60)</f>
        <v>0</v>
      </c>
      <c r="AO64" s="45" t="n">
        <f aca="false">SUM(AO60)</f>
        <v>0</v>
      </c>
      <c r="AP64" s="45" t="n">
        <f aca="false">SUM(AP60)</f>
        <v>4000</v>
      </c>
      <c r="AQ64" s="45" t="n">
        <v>164546</v>
      </c>
      <c r="AR64" s="46"/>
    </row>
    <row r="65" s="58" customFormat="true" ht="57.75" hidden="false" customHeight="true" outlineLevel="0" collapsed="false">
      <c r="A65" s="40" t="s">
        <v>109</v>
      </c>
      <c r="B65" s="40"/>
      <c r="C65" s="45"/>
      <c r="D65" s="45"/>
      <c r="E65" s="45"/>
      <c r="F65" s="45"/>
      <c r="G65" s="45"/>
      <c r="H65" s="48"/>
      <c r="I65" s="45"/>
      <c r="J65" s="45"/>
      <c r="K65" s="45"/>
      <c r="L65" s="45"/>
      <c r="M65" s="48"/>
      <c r="N65" s="45"/>
      <c r="O65" s="45"/>
      <c r="P65" s="45"/>
      <c r="Q65" s="45"/>
      <c r="R65" s="48"/>
      <c r="S65" s="45"/>
      <c r="T65" s="45"/>
      <c r="U65" s="45"/>
      <c r="V65" s="45"/>
      <c r="W65" s="48"/>
      <c r="X65" s="45"/>
      <c r="Y65" s="45"/>
      <c r="Z65" s="45"/>
      <c r="AA65" s="45"/>
      <c r="AB65" s="48"/>
      <c r="AC65" s="49"/>
      <c r="AD65" s="45"/>
      <c r="AE65" s="51"/>
      <c r="AF65" s="45"/>
      <c r="AG65" s="48"/>
      <c r="AH65" s="45"/>
      <c r="AI65" s="45"/>
      <c r="AJ65" s="45"/>
      <c r="AK65" s="45"/>
      <c r="AL65" s="48"/>
      <c r="AM65" s="45"/>
      <c r="AN65" s="45"/>
      <c r="AO65" s="51"/>
      <c r="AP65" s="45"/>
      <c r="AQ65" s="45" t="n">
        <f aca="false">C65+H65+M65+R65+W65+AB65+AG65+AL65</f>
        <v>0</v>
      </c>
      <c r="AR65" s="46"/>
    </row>
    <row r="66" s="58" customFormat="true" ht="64.5" hidden="false" customHeight="true" outlineLevel="0" collapsed="false">
      <c r="A66" s="57" t="s">
        <v>110</v>
      </c>
      <c r="B66" s="59" t="s">
        <v>111</v>
      </c>
      <c r="C66" s="60"/>
      <c r="D66" s="45"/>
      <c r="E66" s="45"/>
      <c r="F66" s="45"/>
      <c r="G66" s="45"/>
      <c r="H66" s="60" t="n">
        <v>0</v>
      </c>
      <c r="I66" s="45"/>
      <c r="J66" s="45"/>
      <c r="K66" s="45"/>
      <c r="L66" s="45"/>
      <c r="M66" s="60" t="n">
        <v>0</v>
      </c>
      <c r="N66" s="45"/>
      <c r="O66" s="45"/>
      <c r="P66" s="45"/>
      <c r="Q66" s="45"/>
      <c r="R66" s="60" t="n">
        <f aca="false">SUM(S66:V66)</f>
        <v>23000</v>
      </c>
      <c r="S66" s="45" t="n">
        <v>23000</v>
      </c>
      <c r="T66" s="45"/>
      <c r="U66" s="45"/>
      <c r="V66" s="45"/>
      <c r="W66" s="60" t="n">
        <f aca="false">SUM(X66:AA66)</f>
        <v>18000</v>
      </c>
      <c r="X66" s="45" t="n">
        <v>18000</v>
      </c>
      <c r="Y66" s="45"/>
      <c r="Z66" s="45"/>
      <c r="AA66" s="45"/>
      <c r="AB66" s="60" t="n">
        <f aca="false">SUM(AC66:AF66)</f>
        <v>10000</v>
      </c>
      <c r="AC66" s="45" t="n">
        <v>10000</v>
      </c>
      <c r="AD66" s="45"/>
      <c r="AE66" s="51"/>
      <c r="AF66" s="45"/>
      <c r="AG66" s="60" t="n">
        <v>0</v>
      </c>
      <c r="AH66" s="45"/>
      <c r="AI66" s="45"/>
      <c r="AJ66" s="45"/>
      <c r="AK66" s="45"/>
      <c r="AL66" s="60" t="n">
        <v>0</v>
      </c>
      <c r="AM66" s="45"/>
      <c r="AN66" s="45"/>
      <c r="AO66" s="51"/>
      <c r="AP66" s="45"/>
      <c r="AQ66" s="68" t="n">
        <f aca="false">C66+H66+M66+R66+W66+AB66+AG66+AL66</f>
        <v>51000</v>
      </c>
      <c r="AR66" s="46"/>
    </row>
    <row r="67" s="58" customFormat="true" ht="78.75" hidden="false" customHeight="true" outlineLevel="0" collapsed="false">
      <c r="A67" s="67" t="s">
        <v>112</v>
      </c>
      <c r="B67" s="32" t="s">
        <v>113</v>
      </c>
      <c r="C67" s="60" t="n">
        <v>0</v>
      </c>
      <c r="D67" s="45"/>
      <c r="E67" s="45"/>
      <c r="F67" s="45"/>
      <c r="G67" s="45"/>
      <c r="H67" s="60" t="n">
        <v>0</v>
      </c>
      <c r="I67" s="45"/>
      <c r="J67" s="48"/>
      <c r="K67" s="48"/>
      <c r="L67" s="48"/>
      <c r="M67" s="48"/>
      <c r="N67" s="45"/>
      <c r="O67" s="48"/>
      <c r="P67" s="48"/>
      <c r="Q67" s="48"/>
      <c r="R67" s="48" t="n">
        <f aca="false">SUM(S67:V67)</f>
        <v>1000</v>
      </c>
      <c r="S67" s="45" t="n">
        <v>1000</v>
      </c>
      <c r="T67" s="48"/>
      <c r="U67" s="48"/>
      <c r="V67" s="48"/>
      <c r="W67" s="48" t="n">
        <f aca="false">SUM(X67:AA67)</f>
        <v>9000</v>
      </c>
      <c r="X67" s="45" t="n">
        <v>9000</v>
      </c>
      <c r="Y67" s="48"/>
      <c r="Z67" s="48"/>
      <c r="AA67" s="48"/>
      <c r="AB67" s="48" t="n">
        <f aca="false">SUM(AC67:AF67)</f>
        <v>20157</v>
      </c>
      <c r="AC67" s="45" t="n">
        <v>20157</v>
      </c>
      <c r="AD67" s="64"/>
      <c r="AE67" s="65"/>
      <c r="AF67" s="64"/>
      <c r="AG67" s="48" t="n">
        <v>20157</v>
      </c>
      <c r="AH67" s="45" t="n">
        <v>20157</v>
      </c>
      <c r="AI67" s="48"/>
      <c r="AJ67" s="48"/>
      <c r="AK67" s="48"/>
      <c r="AL67" s="48" t="n">
        <v>24157</v>
      </c>
      <c r="AM67" s="45" t="n">
        <v>24157</v>
      </c>
      <c r="AN67" s="48"/>
      <c r="AO67" s="66"/>
      <c r="AP67" s="48"/>
      <c r="AQ67" s="68" t="n">
        <f aca="false">C67+H67+M67+R67+W67+AB67+AG67+AL67</f>
        <v>74471</v>
      </c>
      <c r="AR67" s="46"/>
    </row>
    <row r="68" s="47" customFormat="true" ht="50.25" hidden="false" customHeight="true" outlineLevel="0" collapsed="false">
      <c r="A68" s="67" t="s">
        <v>114</v>
      </c>
      <c r="B68" s="32" t="s">
        <v>115</v>
      </c>
      <c r="C68" s="60" t="n">
        <v>0</v>
      </c>
      <c r="D68" s="45"/>
      <c r="E68" s="45"/>
      <c r="F68" s="45"/>
      <c r="G68" s="45"/>
      <c r="H68" s="60" t="n">
        <v>0</v>
      </c>
      <c r="I68" s="45"/>
      <c r="J68" s="48"/>
      <c r="K68" s="45"/>
      <c r="L68" s="45"/>
      <c r="M68" s="48"/>
      <c r="N68" s="45"/>
      <c r="O68" s="45"/>
      <c r="P68" s="45"/>
      <c r="Q68" s="45"/>
      <c r="R68" s="48" t="n">
        <f aca="false">SUM(S68:V68)</f>
        <v>22000</v>
      </c>
      <c r="S68" s="45" t="n">
        <v>20000</v>
      </c>
      <c r="T68" s="45"/>
      <c r="U68" s="45"/>
      <c r="V68" s="45" t="n">
        <v>2000</v>
      </c>
      <c r="W68" s="48" t="n">
        <f aca="false">SUM(X68:AA68)</f>
        <v>24000</v>
      </c>
      <c r="X68" s="45" t="n">
        <v>20000</v>
      </c>
      <c r="Y68" s="45"/>
      <c r="Z68" s="45"/>
      <c r="AA68" s="45" t="n">
        <v>4000</v>
      </c>
      <c r="AB68" s="48" t="n">
        <f aca="false">SUM(AC68:AF68)</f>
        <v>38520</v>
      </c>
      <c r="AC68" s="45" t="n">
        <v>31600</v>
      </c>
      <c r="AD68" s="49"/>
      <c r="AE68" s="50"/>
      <c r="AF68" s="45" t="n">
        <v>6920</v>
      </c>
      <c r="AG68" s="48"/>
      <c r="AH68" s="45"/>
      <c r="AI68" s="45"/>
      <c r="AJ68" s="45"/>
      <c r="AK68" s="45"/>
      <c r="AL68" s="48"/>
      <c r="AM68" s="45"/>
      <c r="AN68" s="45"/>
      <c r="AO68" s="51"/>
      <c r="AP68" s="45"/>
      <c r="AQ68" s="48" t="n">
        <f aca="false">C68+H68+M68+R68+W68+AB68+AG68+AL68</f>
        <v>84520</v>
      </c>
      <c r="AR68" s="46"/>
    </row>
    <row r="69" s="58" customFormat="true" ht="27" hidden="false" customHeight="true" outlineLevel="0" collapsed="false">
      <c r="A69" s="79" t="s">
        <v>116</v>
      </c>
      <c r="B69" s="80"/>
      <c r="C69" s="45" t="n">
        <f aca="false">SUM(C66:C68)</f>
        <v>0</v>
      </c>
      <c r="D69" s="45" t="n">
        <f aca="false">SUM(D66:D68)</f>
        <v>0</v>
      </c>
      <c r="E69" s="45" t="n">
        <f aca="false">SUM(E66:E68)</f>
        <v>0</v>
      </c>
      <c r="F69" s="45" t="n">
        <f aca="false">SUM(F66:F68)</f>
        <v>0</v>
      </c>
      <c r="G69" s="45" t="n">
        <f aca="false">SUM(G66:G68)</f>
        <v>0</v>
      </c>
      <c r="H69" s="45" t="n">
        <f aca="false">SUM(H66:H68)</f>
        <v>0</v>
      </c>
      <c r="I69" s="45" t="n">
        <f aca="false">SUM(I66:I68)</f>
        <v>0</v>
      </c>
      <c r="J69" s="45" t="n">
        <f aca="false">SUM(J66:J68)</f>
        <v>0</v>
      </c>
      <c r="K69" s="45" t="n">
        <f aca="false">SUM(K66:K68)</f>
        <v>0</v>
      </c>
      <c r="L69" s="45" t="n">
        <f aca="false">SUM(L66:L68)</f>
        <v>0</v>
      </c>
      <c r="M69" s="45" t="n">
        <f aca="false">SUM(M66:M68)</f>
        <v>0</v>
      </c>
      <c r="N69" s="45" t="n">
        <f aca="false">SUM(N66:N68)</f>
        <v>0</v>
      </c>
      <c r="O69" s="45" t="n">
        <f aca="false">SUM(O66:O68)</f>
        <v>0</v>
      </c>
      <c r="P69" s="45" t="n">
        <f aca="false">SUM(P66:P68)</f>
        <v>0</v>
      </c>
      <c r="Q69" s="45" t="n">
        <f aca="false">SUM(Q66:Q68)</f>
        <v>0</v>
      </c>
      <c r="R69" s="45" t="n">
        <f aca="false">SUM(R66:R68)</f>
        <v>46000</v>
      </c>
      <c r="S69" s="45" t="n">
        <f aca="false">SUM(S66:S68)</f>
        <v>44000</v>
      </c>
      <c r="T69" s="45" t="n">
        <f aca="false">SUM(T66:T68)</f>
        <v>0</v>
      </c>
      <c r="U69" s="45" t="n">
        <f aca="false">SUM(U66:U68)</f>
        <v>0</v>
      </c>
      <c r="V69" s="45" t="n">
        <f aca="false">SUM(V66:V68)</f>
        <v>2000</v>
      </c>
      <c r="W69" s="45" t="n">
        <f aca="false">SUM(W66:W68)</f>
        <v>51000</v>
      </c>
      <c r="X69" s="45" t="n">
        <f aca="false">SUM(X66:X68)</f>
        <v>47000</v>
      </c>
      <c r="Y69" s="45" t="n">
        <f aca="false">SUM(Y66:Y68)</f>
        <v>0</v>
      </c>
      <c r="Z69" s="45" t="n">
        <f aca="false">SUM(Z66:Z68)</f>
        <v>0</v>
      </c>
      <c r="AA69" s="45" t="n">
        <f aca="false">SUM(AA66:AA68)</f>
        <v>4000</v>
      </c>
      <c r="AB69" s="45" t="n">
        <f aca="false">SUM(AB66:AB68)</f>
        <v>68677</v>
      </c>
      <c r="AC69" s="45" t="n">
        <f aca="false">SUM(AC66:AC68)</f>
        <v>61757</v>
      </c>
      <c r="AD69" s="45" t="n">
        <f aca="false">SUM(AD66:AD68)</f>
        <v>0</v>
      </c>
      <c r="AE69" s="45" t="n">
        <f aca="false">SUM(AE66:AE68)</f>
        <v>0</v>
      </c>
      <c r="AF69" s="45" t="n">
        <f aca="false">SUM(AF66:AF68)</f>
        <v>6920</v>
      </c>
      <c r="AG69" s="45" t="n">
        <f aca="false">SUM(AG66:AG68)</f>
        <v>20157</v>
      </c>
      <c r="AH69" s="45" t="n">
        <f aca="false">SUM(AH66:AH68)</f>
        <v>20157</v>
      </c>
      <c r="AI69" s="45" t="n">
        <f aca="false">SUM(AI66:AI68)</f>
        <v>0</v>
      </c>
      <c r="AJ69" s="45" t="n">
        <f aca="false">SUM(AJ66:AJ68)</f>
        <v>0</v>
      </c>
      <c r="AK69" s="45" t="n">
        <f aca="false">SUM(AK66:AK68)</f>
        <v>0</v>
      </c>
      <c r="AL69" s="45" t="n">
        <f aca="false">SUM(AL66:AL68)</f>
        <v>24157</v>
      </c>
      <c r="AM69" s="45" t="n">
        <f aca="false">SUM(AM66:AM68)</f>
        <v>24157</v>
      </c>
      <c r="AN69" s="45" t="n">
        <f aca="false">SUM(AN66:AN68)</f>
        <v>0</v>
      </c>
      <c r="AO69" s="45" t="n">
        <f aca="false">SUM(AO66:AO68)</f>
        <v>0</v>
      </c>
      <c r="AP69" s="45" t="n">
        <f aca="false">SUM(AP66:AP68)</f>
        <v>0</v>
      </c>
      <c r="AQ69" s="45" t="n">
        <f aca="false">SUM(AQ66:AQ68)</f>
        <v>209991</v>
      </c>
      <c r="AR69" s="46"/>
      <c r="AU69" s="56"/>
      <c r="AV69" s="56"/>
    </row>
    <row r="70" s="105" customFormat="true" ht="27.75" hidden="false" customHeight="true" outlineLevel="0" collapsed="false">
      <c r="A70" s="101" t="s">
        <v>117</v>
      </c>
      <c r="B70" s="102"/>
      <c r="C70" s="103" t="n">
        <f aca="false">C16+C38+C43+C58+C64+C69</f>
        <v>24077.6</v>
      </c>
      <c r="D70" s="103" t="n">
        <f aca="false">SUM(D69,D64,D58,D43,D38,D16)</f>
        <v>9293.7</v>
      </c>
      <c r="E70" s="103" t="n">
        <f aca="false">SUM(E69,E64,E58,E43,E38,E16)</f>
        <v>14783.9</v>
      </c>
      <c r="F70" s="103" t="n">
        <f aca="false">SUM(F69,F64,F58,F43,F38,F16)</f>
        <v>0</v>
      </c>
      <c r="G70" s="103" t="n">
        <f aca="false">G16+G38+G43+G58+G64+G69</f>
        <v>0</v>
      </c>
      <c r="H70" s="103" t="n">
        <f aca="false">H16+H38+H43+H58+H64+H69</f>
        <v>12831</v>
      </c>
      <c r="I70" s="103" t="n">
        <f aca="false">I16+I38+I43+I58+I64+I69</f>
        <v>12831</v>
      </c>
      <c r="J70" s="103" t="n">
        <f aca="false">J16+J38+J43+J58+J64+J69</f>
        <v>0</v>
      </c>
      <c r="K70" s="103" t="n">
        <f aca="false">K16+K38+K43+K58+K64+K69</f>
        <v>0</v>
      </c>
      <c r="L70" s="103" t="n">
        <f aca="false">L16+L38+L43+L58+L64+L69</f>
        <v>0</v>
      </c>
      <c r="M70" s="103" t="n">
        <f aca="false">M16+M38+M43+M58+M64+M69</f>
        <v>7682</v>
      </c>
      <c r="N70" s="103" t="n">
        <f aca="false">N16+N38+N43+N58+N64+N69</f>
        <v>7682</v>
      </c>
      <c r="O70" s="103" t="n">
        <f aca="false">O16+O38+O43+O58+O64+O69</f>
        <v>0</v>
      </c>
      <c r="P70" s="103" t="n">
        <f aca="false">P16+P38+P43+P58+P64+P69</f>
        <v>0</v>
      </c>
      <c r="Q70" s="103" t="n">
        <f aca="false">Q16+Q38+Q43+Q58+Q64+Q69</f>
        <v>0</v>
      </c>
      <c r="R70" s="103" t="n">
        <f aca="false">R16+R38+R43+R58+R64+R69</f>
        <v>417481.9</v>
      </c>
      <c r="S70" s="103" t="n">
        <f aca="false">S16+S38+S43+S58+S64+S69</f>
        <v>412081.9</v>
      </c>
      <c r="T70" s="103" t="n">
        <f aca="false">T16+T38+T43+T58+T64+T69</f>
        <v>0</v>
      </c>
      <c r="U70" s="103" t="n">
        <f aca="false">U16+U38+U43+U58+U64+U69</f>
        <v>0</v>
      </c>
      <c r="V70" s="103" t="n">
        <f aca="false">V16+V38+V43+V58+V64+V69</f>
        <v>5400</v>
      </c>
      <c r="W70" s="103" t="n">
        <f aca="false">W16+W38+W43+W58+W64+W69</f>
        <v>280243.9</v>
      </c>
      <c r="X70" s="103" t="n">
        <f aca="false">X16+X38+X43+X58+X64+X69</f>
        <v>269743.9</v>
      </c>
      <c r="Y70" s="103" t="n">
        <f aca="false">Y16+Y38+Y43+Y58+Y64+Y69</f>
        <v>0</v>
      </c>
      <c r="Z70" s="103" t="n">
        <f aca="false">Z16+Z38+Z43+Z58+Z64+Z69</f>
        <v>0</v>
      </c>
      <c r="AA70" s="103" t="n">
        <f aca="false">AA16+AA38+AA43+AA58+AA64+AA69</f>
        <v>10500</v>
      </c>
      <c r="AB70" s="103" t="n">
        <f aca="false">AB16+AB38+AB43+AB58+AB64+AB69</f>
        <v>272232.3</v>
      </c>
      <c r="AC70" s="103" t="n">
        <f aca="false">AC16+AC38+AC43+AC58+AC64+AC69</f>
        <v>257812.3</v>
      </c>
      <c r="AD70" s="103" t="n">
        <f aca="false">AD16+AD38+AD43+AD58+AD64+AD69</f>
        <v>0</v>
      </c>
      <c r="AE70" s="103" t="n">
        <f aca="false">AE16+AE38+AE43+AE58+AE64+AE69</f>
        <v>0</v>
      </c>
      <c r="AF70" s="103" t="n">
        <f aca="false">AF16+AF38+AF43+AF58+AF64+AF69</f>
        <v>14420</v>
      </c>
      <c r="AG70" s="103" t="n">
        <f aca="false">AG16+AG38+AG43+AG58+AG64+AG69</f>
        <v>240370.1</v>
      </c>
      <c r="AH70" s="103" t="n">
        <f aca="false">AH16+AH38+AH43+AH58+AH64+AH69</f>
        <v>196470.1</v>
      </c>
      <c r="AI70" s="103" t="n">
        <f aca="false">AI16+AI38+AI43+AI58+AI64+AI69</f>
        <v>35500</v>
      </c>
      <c r="AJ70" s="103" t="n">
        <f aca="false">AJ16+AJ38+AJ43+AJ58+AJ64+AJ69</f>
        <v>0</v>
      </c>
      <c r="AK70" s="103" t="n">
        <f aca="false">AK16+AK38+AK43+AK58+AK64+AK69</f>
        <v>8400</v>
      </c>
      <c r="AL70" s="103" t="n">
        <f aca="false">AL16+AL38+AL43+AL58+AL64+AL69</f>
        <v>285299.6</v>
      </c>
      <c r="AM70" s="103" t="n">
        <f aca="false">AM16+AM38+AM43+AM58+AM64+AM69</f>
        <v>222699.6</v>
      </c>
      <c r="AN70" s="103" t="n">
        <f aca="false">AN16+AN38+AN43+AN58+AN64+AN69</f>
        <v>50000</v>
      </c>
      <c r="AO70" s="103" t="n">
        <f aca="false">AO16+AO38+AO43+AO58+AO64+AO69</f>
        <v>0</v>
      </c>
      <c r="AP70" s="103" t="n">
        <f aca="false">AP16+AP38+AP43+AP58+AP64+AP69</f>
        <v>12600</v>
      </c>
      <c r="AQ70" s="103" t="n">
        <f aca="false">AQ16+AQ38+AQ43+AQ58+AQ64+AQ69</f>
        <v>1540218.4</v>
      </c>
      <c r="AR70" s="104"/>
      <c r="AU70" s="56"/>
      <c r="AV70" s="56"/>
    </row>
    <row r="71" customFormat="false" ht="52.5" hidden="false" customHeight="true" outlineLevel="0" collapsed="false">
      <c r="AU71" s="106"/>
    </row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  <row r="385" customFormat="false" ht="52.5" hidden="false" customHeight="true" outlineLevel="0" collapsed="false"/>
    <row r="386" customFormat="false" ht="52.5" hidden="false" customHeight="true" outlineLevel="0" collapsed="false"/>
    <row r="387" customFormat="false" ht="52.5" hidden="false" customHeight="true" outlineLevel="0" collapsed="false"/>
    <row r="388" customFormat="false" ht="52.5" hidden="false" customHeight="true" outlineLevel="0" collapsed="false"/>
    <row r="389" customFormat="false" ht="52.5" hidden="false" customHeight="true" outlineLevel="0" collapsed="false"/>
    <row r="390" customFormat="false" ht="52.5" hidden="false" customHeight="true" outlineLevel="0" collapsed="false"/>
    <row r="391" customFormat="false" ht="52.5" hidden="false" customHeight="true" outlineLevel="0" collapsed="false"/>
    <row r="392" customFormat="false" ht="52.5" hidden="false" customHeight="true" outlineLevel="0" collapsed="false"/>
    <row r="393" customFormat="false" ht="52.5" hidden="false" customHeight="true" outlineLevel="0" collapsed="false"/>
    <row r="394" customFormat="false" ht="52.5" hidden="false" customHeight="true" outlineLevel="0" collapsed="false"/>
    <row r="395" customFormat="false" ht="52.5" hidden="false" customHeight="true" outlineLevel="0" collapsed="false"/>
    <row r="396" customFormat="false" ht="52.5" hidden="false" customHeight="true" outlineLevel="0" collapsed="false"/>
    <row r="397" customFormat="false" ht="52.5" hidden="false" customHeight="true" outlineLevel="0" collapsed="false"/>
    <row r="398" customFormat="false" ht="52.5" hidden="false" customHeight="true" outlineLevel="0" collapsed="false"/>
    <row r="399" customFormat="false" ht="52.5" hidden="false" customHeight="true" outlineLevel="0" collapsed="false"/>
    <row r="400" customFormat="false" ht="52.5" hidden="false" customHeight="true" outlineLevel="0" collapsed="false"/>
    <row r="401" customFormat="false" ht="52.5" hidden="false" customHeight="true" outlineLevel="0" collapsed="false"/>
    <row r="402" customFormat="false" ht="52.5" hidden="false" customHeight="true" outlineLevel="0" collapsed="false"/>
    <row r="403" customFormat="false" ht="52.5" hidden="false" customHeight="true" outlineLevel="0" collapsed="false"/>
    <row r="404" customFormat="false" ht="52.5" hidden="false" customHeight="true" outlineLevel="0" collapsed="false"/>
    <row r="405" customFormat="false" ht="52.5" hidden="false" customHeight="true" outlineLevel="0" collapsed="false"/>
  </sheetData>
  <mergeCells count="137">
    <mergeCell ref="A2:B2"/>
    <mergeCell ref="F2:L2"/>
    <mergeCell ref="F3:L3"/>
    <mergeCell ref="F4:L4"/>
    <mergeCell ref="G5:L5"/>
    <mergeCell ref="A6:B6"/>
    <mergeCell ref="C6:L6"/>
    <mergeCell ref="A7:A10"/>
    <mergeCell ref="B7:B10"/>
    <mergeCell ref="C7:G7"/>
    <mergeCell ref="H7:L7"/>
    <mergeCell ref="M7:Q7"/>
    <mergeCell ref="R7:V7"/>
    <mergeCell ref="W7:AA7"/>
    <mergeCell ref="AB7:AF7"/>
    <mergeCell ref="AG7:AK7"/>
    <mergeCell ref="AL7:AP7"/>
    <mergeCell ref="C8:G8"/>
    <mergeCell ref="H8:L8"/>
    <mergeCell ref="M8:Q8"/>
    <mergeCell ref="R8:V8"/>
    <mergeCell ref="W8:AA8"/>
    <mergeCell ref="AB8:AF8"/>
    <mergeCell ref="AG8:AK8"/>
    <mergeCell ref="AL8:AP8"/>
    <mergeCell ref="C9:C10"/>
    <mergeCell ref="D9:F9"/>
    <mergeCell ref="G9:G10"/>
    <mergeCell ref="H9:H10"/>
    <mergeCell ref="I9:K9"/>
    <mergeCell ref="L9:L10"/>
    <mergeCell ref="M9:M10"/>
    <mergeCell ref="N9:P9"/>
    <mergeCell ref="Q9:Q10"/>
    <mergeCell ref="R9:R10"/>
    <mergeCell ref="S9:U9"/>
    <mergeCell ref="V9:V10"/>
    <mergeCell ref="W9:W10"/>
    <mergeCell ref="X9:Z9"/>
    <mergeCell ref="AA9:AA10"/>
    <mergeCell ref="AB9:AB10"/>
    <mergeCell ref="AC9:AE9"/>
    <mergeCell ref="AF9:AF10"/>
    <mergeCell ref="AG9:AG10"/>
    <mergeCell ref="AH9:AJ9"/>
    <mergeCell ref="AK9:AK10"/>
    <mergeCell ref="AL9:AL10"/>
    <mergeCell ref="AM9:AO9"/>
    <mergeCell ref="AP9:AP10"/>
    <mergeCell ref="AQ9:AQ10"/>
    <mergeCell ref="A12:B12"/>
    <mergeCell ref="A13:B13"/>
    <mergeCell ref="A17:B17"/>
    <mergeCell ref="B20:B21"/>
    <mergeCell ref="C20:C21"/>
    <mergeCell ref="R20:R21"/>
    <mergeCell ref="W20:W21"/>
    <mergeCell ref="AB20:AB21"/>
    <mergeCell ref="AG20:AG21"/>
    <mergeCell ref="AQ20:AQ21"/>
    <mergeCell ref="B25:B27"/>
    <mergeCell ref="H25:H27"/>
    <mergeCell ref="M25:M27"/>
    <mergeCell ref="R25:R27"/>
    <mergeCell ref="W25:W27"/>
    <mergeCell ref="AG25:AG27"/>
    <mergeCell ref="AL25:AL27"/>
    <mergeCell ref="AQ25:AQ27"/>
    <mergeCell ref="B30:B36"/>
    <mergeCell ref="M30:M36"/>
    <mergeCell ref="R30:R35"/>
    <mergeCell ref="W30:W35"/>
    <mergeCell ref="AB30:AB35"/>
    <mergeCell ref="AG30:AG35"/>
    <mergeCell ref="AL30:AL35"/>
    <mergeCell ref="AQ30:AQ36"/>
    <mergeCell ref="A39:B39"/>
    <mergeCell ref="B40:B41"/>
    <mergeCell ref="C40:C41"/>
    <mergeCell ref="M40:M41"/>
    <mergeCell ref="R40:R41"/>
    <mergeCell ref="W40:W41"/>
    <mergeCell ref="AB40:AB41"/>
    <mergeCell ref="AG40:AG41"/>
    <mergeCell ref="AL40:AL41"/>
    <mergeCell ref="AQ40:AQ41"/>
    <mergeCell ref="A44:B44"/>
    <mergeCell ref="B48:B49"/>
    <mergeCell ref="C48:C49"/>
    <mergeCell ref="H48:H49"/>
    <mergeCell ref="M48:M49"/>
    <mergeCell ref="R48:R49"/>
    <mergeCell ref="W48:W49"/>
    <mergeCell ref="AB48:AB49"/>
    <mergeCell ref="AG48:AG49"/>
    <mergeCell ref="AL48:AL49"/>
    <mergeCell ref="AQ48:AQ49"/>
    <mergeCell ref="A50:A51"/>
    <mergeCell ref="M50:M51"/>
    <mergeCell ref="R50:R51"/>
    <mergeCell ref="AB50:AB51"/>
    <mergeCell ref="AG50:AG51"/>
    <mergeCell ref="AL50:AL51"/>
    <mergeCell ref="AQ50:AQ51"/>
    <mergeCell ref="B52:B53"/>
    <mergeCell ref="C52:C53"/>
    <mergeCell ref="H52:H53"/>
    <mergeCell ref="M52:M53"/>
    <mergeCell ref="R52:R53"/>
    <mergeCell ref="W52:W53"/>
    <mergeCell ref="AA52:AA53"/>
    <mergeCell ref="AB52:AB53"/>
    <mergeCell ref="AG52:AG53"/>
    <mergeCell ref="AL52:AL53"/>
    <mergeCell ref="AQ52:AQ53"/>
    <mergeCell ref="B55:B56"/>
    <mergeCell ref="C55:C56"/>
    <mergeCell ref="H55:H56"/>
    <mergeCell ref="M55:M56"/>
    <mergeCell ref="R55:R56"/>
    <mergeCell ref="W55:W56"/>
    <mergeCell ref="AB55:AB56"/>
    <mergeCell ref="AG55:AG56"/>
    <mergeCell ref="AL55:AL56"/>
    <mergeCell ref="AQ55:AQ56"/>
    <mergeCell ref="A59:B59"/>
    <mergeCell ref="B60:B63"/>
    <mergeCell ref="C60:C61"/>
    <mergeCell ref="H60:H63"/>
    <mergeCell ref="M60:M61"/>
    <mergeCell ref="R60:R61"/>
    <mergeCell ref="W60:W61"/>
    <mergeCell ref="AB60:AB61"/>
    <mergeCell ref="AG60:AG61"/>
    <mergeCell ref="AL60:AL61"/>
    <mergeCell ref="AQ60:AQ63"/>
    <mergeCell ref="A65:B65"/>
  </mergeCells>
  <printOptions headings="false" gridLines="false" gridLinesSet="true" horizontalCentered="false" verticalCentered="false"/>
  <pageMargins left="0.7875" right="0.433333333333333" top="0.669444444444445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2" man="true" max="65535" min="0"/>
    <brk id="22" man="true" max="65535" min="0"/>
    <brk id="32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10:23:27Z</dcterms:created>
  <dc:creator>hor</dc:creator>
  <dc:description/>
  <dc:language>en-US</dc:language>
  <cp:lastModifiedBy>пользователь</cp:lastModifiedBy>
  <cp:lastPrinted>2011-10-11T09:44:02Z</cp:lastPrinted>
  <dcterms:modified xsi:type="dcterms:W3CDTF">2011-10-17T12:27:21Z</dcterms:modified>
  <cp:revision>0</cp:revision>
  <dc:subject/>
  <dc:title/>
</cp:coreProperties>
</file>